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lfa</t>
  </si>
  <si>
    <t xml:space="preserve">beta</t>
  </si>
  <si>
    <t xml:space="preserve">alfa .</t>
  </si>
  <si>
    <t xml:space="preserve">beta .</t>
  </si>
  <si>
    <t xml:space="preserve">alfa :</t>
  </si>
  <si>
    <t xml:space="preserve">beta :</t>
  </si>
  <si>
    <t xml:space="preserve">S</t>
  </si>
  <si>
    <t xml:space="preserve">P</t>
  </si>
  <si>
    <t xml:space="preserve">I</t>
  </si>
  <si>
    <t xml:space="preserve">dt</t>
  </si>
  <si>
    <t xml:space="preserve">cas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lfa(t)"</c:f>
              <c:strCache>
                <c:ptCount val="1"/>
                <c:pt idx="0">
                  <c:v>alfa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134</c:f>
              <c:numCache>
                <c:formatCode>General</c:formatCode>
                <c:ptCount val="132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8</c:v>
                </c:pt>
                <c:pt idx="36">
                  <c:v>11.1</c:v>
                </c:pt>
                <c:pt idx="37">
                  <c:v>11.4</c:v>
                </c:pt>
                <c:pt idx="38">
                  <c:v>11.7</c:v>
                </c:pt>
                <c:pt idx="39">
                  <c:v>12</c:v>
                </c:pt>
                <c:pt idx="40">
                  <c:v>12.3</c:v>
                </c:pt>
                <c:pt idx="41">
                  <c:v>12.6</c:v>
                </c:pt>
                <c:pt idx="42">
                  <c:v>12.9</c:v>
                </c:pt>
                <c:pt idx="43">
                  <c:v>13.2</c:v>
                </c:pt>
                <c:pt idx="44">
                  <c:v>13.5</c:v>
                </c:pt>
                <c:pt idx="45">
                  <c:v>13.8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</c:v>
                </c:pt>
                <c:pt idx="50">
                  <c:v>15.3</c:v>
                </c:pt>
                <c:pt idx="51">
                  <c:v>15.6</c:v>
                </c:pt>
                <c:pt idx="52">
                  <c:v>15.9</c:v>
                </c:pt>
                <c:pt idx="53">
                  <c:v>16.2</c:v>
                </c:pt>
                <c:pt idx="54">
                  <c:v>16.5</c:v>
                </c:pt>
                <c:pt idx="55">
                  <c:v>16.8</c:v>
                </c:pt>
                <c:pt idx="56">
                  <c:v>17.1</c:v>
                </c:pt>
                <c:pt idx="57">
                  <c:v>17.4</c:v>
                </c:pt>
                <c:pt idx="58">
                  <c:v>17.7</c:v>
                </c:pt>
                <c:pt idx="59">
                  <c:v>18</c:v>
                </c:pt>
                <c:pt idx="60">
                  <c:v>18.3</c:v>
                </c:pt>
                <c:pt idx="61">
                  <c:v>18.6</c:v>
                </c:pt>
                <c:pt idx="62">
                  <c:v>18.9</c:v>
                </c:pt>
                <c:pt idx="63">
                  <c:v>19.2</c:v>
                </c:pt>
                <c:pt idx="64">
                  <c:v>19.5</c:v>
                </c:pt>
                <c:pt idx="65">
                  <c:v>19.8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1</c:v>
                </c:pt>
                <c:pt idx="70">
                  <c:v>21.3</c:v>
                </c:pt>
                <c:pt idx="71">
                  <c:v>21.6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8</c:v>
                </c:pt>
                <c:pt idx="76">
                  <c:v>23.1</c:v>
                </c:pt>
                <c:pt idx="77">
                  <c:v>23.4</c:v>
                </c:pt>
                <c:pt idx="78">
                  <c:v>23.7</c:v>
                </c:pt>
                <c:pt idx="79">
                  <c:v>24</c:v>
                </c:pt>
                <c:pt idx="80">
                  <c:v>24.3</c:v>
                </c:pt>
                <c:pt idx="81">
                  <c:v>24.6</c:v>
                </c:pt>
                <c:pt idx="82">
                  <c:v>24.9</c:v>
                </c:pt>
                <c:pt idx="83">
                  <c:v>25.2</c:v>
                </c:pt>
                <c:pt idx="84">
                  <c:v>25.5</c:v>
                </c:pt>
                <c:pt idx="85">
                  <c:v>25.8</c:v>
                </c:pt>
                <c:pt idx="86">
                  <c:v>26.1</c:v>
                </c:pt>
                <c:pt idx="87">
                  <c:v>26.4</c:v>
                </c:pt>
                <c:pt idx="88">
                  <c:v>26.7</c:v>
                </c:pt>
                <c:pt idx="89">
                  <c:v>27</c:v>
                </c:pt>
                <c:pt idx="90">
                  <c:v>27.3</c:v>
                </c:pt>
                <c:pt idx="91">
                  <c:v>27.6</c:v>
                </c:pt>
                <c:pt idx="92">
                  <c:v>27.9</c:v>
                </c:pt>
                <c:pt idx="93">
                  <c:v>28.2</c:v>
                </c:pt>
                <c:pt idx="94">
                  <c:v>28.5</c:v>
                </c:pt>
                <c:pt idx="95">
                  <c:v>28.8</c:v>
                </c:pt>
                <c:pt idx="96">
                  <c:v>29.1</c:v>
                </c:pt>
                <c:pt idx="97">
                  <c:v>29.4000000000001</c:v>
                </c:pt>
                <c:pt idx="98">
                  <c:v>29.7000000000001</c:v>
                </c:pt>
                <c:pt idx="99">
                  <c:v>30.0000000000001</c:v>
                </c:pt>
                <c:pt idx="100">
                  <c:v>30.3000000000001</c:v>
                </c:pt>
                <c:pt idx="101">
                  <c:v>30.6000000000001</c:v>
                </c:pt>
                <c:pt idx="102">
                  <c:v>30.9000000000001</c:v>
                </c:pt>
                <c:pt idx="103">
                  <c:v>31.2000000000001</c:v>
                </c:pt>
                <c:pt idx="104">
                  <c:v>31.5000000000001</c:v>
                </c:pt>
                <c:pt idx="105">
                  <c:v>31.8000000000001</c:v>
                </c:pt>
                <c:pt idx="106">
                  <c:v>32.1000000000001</c:v>
                </c:pt>
                <c:pt idx="107">
                  <c:v>32.4000000000001</c:v>
                </c:pt>
                <c:pt idx="108">
                  <c:v>32.7</c:v>
                </c:pt>
                <c:pt idx="109">
                  <c:v>33</c:v>
                </c:pt>
                <c:pt idx="110">
                  <c:v>33.3</c:v>
                </c:pt>
                <c:pt idx="111">
                  <c:v>33.6</c:v>
                </c:pt>
                <c:pt idx="112">
                  <c:v>33.9</c:v>
                </c:pt>
                <c:pt idx="113">
                  <c:v>34.2</c:v>
                </c:pt>
                <c:pt idx="114">
                  <c:v>34.5</c:v>
                </c:pt>
                <c:pt idx="115">
                  <c:v>34.8</c:v>
                </c:pt>
                <c:pt idx="116">
                  <c:v>35.1</c:v>
                </c:pt>
                <c:pt idx="117">
                  <c:v>35.4</c:v>
                </c:pt>
                <c:pt idx="118">
                  <c:v>35.7</c:v>
                </c:pt>
                <c:pt idx="119">
                  <c:v>36</c:v>
                </c:pt>
                <c:pt idx="120">
                  <c:v>36.3</c:v>
                </c:pt>
                <c:pt idx="121">
                  <c:v>36.6</c:v>
                </c:pt>
                <c:pt idx="122">
                  <c:v>36.9</c:v>
                </c:pt>
                <c:pt idx="123">
                  <c:v>37.2</c:v>
                </c:pt>
                <c:pt idx="124">
                  <c:v>37.5</c:v>
                </c:pt>
                <c:pt idx="125">
                  <c:v>37.8</c:v>
                </c:pt>
                <c:pt idx="126">
                  <c:v>38.1</c:v>
                </c:pt>
                <c:pt idx="127">
                  <c:v>38.4</c:v>
                </c:pt>
                <c:pt idx="128">
                  <c:v>38.7</c:v>
                </c:pt>
                <c:pt idx="129">
                  <c:v>39</c:v>
                </c:pt>
                <c:pt idx="130">
                  <c:v>39.3</c:v>
                </c:pt>
                <c:pt idx="131">
                  <c:v>39.6</c:v>
                </c:pt>
              </c:numCache>
            </c:numRef>
          </c:xVal>
          <c:yVal>
            <c:numRef>
              <c:f>Sheet1!$A$3:$A$134</c:f>
              <c:numCache>
                <c:formatCode>General</c:formatCode>
                <c:ptCount val="132"/>
                <c:pt idx="0">
                  <c:v>1</c:v>
                </c:pt>
                <c:pt idx="1">
                  <c:v>0.982</c:v>
                </c:pt>
                <c:pt idx="2">
                  <c:v>0.946</c:v>
                </c:pt>
                <c:pt idx="3">
                  <c:v>0.892324</c:v>
                </c:pt>
                <c:pt idx="4">
                  <c:v>0.82162</c:v>
                </c:pt>
                <c:pt idx="5">
                  <c:v>0.734854168</c:v>
                </c:pt>
                <c:pt idx="6">
                  <c:v>0.633299176</c:v>
                </c:pt>
                <c:pt idx="7">
                  <c:v>0.518516808976</c:v>
                </c:pt>
                <c:pt idx="8">
                  <c:v>0.392335056784</c:v>
                </c:pt>
                <c:pt idx="9">
                  <c:v>0.256820002030432</c:v>
                </c:pt>
                <c:pt idx="10">
                  <c:v>0.114242916254752</c:v>
                </c:pt>
                <c:pt idx="11">
                  <c:v>-0.0329569295574755</c:v>
                </c:pt>
                <c:pt idx="12">
                  <c:v>-0.182213147862289</c:v>
                </c:pt>
                <c:pt idx="13">
                  <c:v>-0.330876141435068</c:v>
                </c:pt>
                <c:pt idx="14">
                  <c:v>-0.476259298346325</c:v>
                </c:pt>
                <c:pt idx="15">
                  <c:v>-0.615686684711751</c:v>
                </c:pt>
                <c:pt idx="16">
                  <c:v>-0.746541403706944</c:v>
                </c:pt>
                <c:pt idx="17">
                  <c:v>-0.866313762377325</c:v>
                </c:pt>
                <c:pt idx="18">
                  <c:v>-0.972648375780981</c:v>
                </c:pt>
                <c:pt idx="19">
                  <c:v>-1.06338934146185</c:v>
                </c:pt>
                <c:pt idx="20">
                  <c:v>-1.13662263637865</c:v>
                </c:pt>
                <c:pt idx="21">
                  <c:v>-1.19071492314914</c:v>
                </c:pt>
                <c:pt idx="22">
                  <c:v>-1.22434800246482</c:v>
                </c:pt>
                <c:pt idx="23">
                  <c:v>-1.23654821316382</c:v>
                </c:pt>
                <c:pt idx="24">
                  <c:v>-1.22671015981844</c:v>
                </c:pt>
                <c:pt idx="25">
                  <c:v>-1.19461423863612</c:v>
                </c:pt>
                <c:pt idx="26">
                  <c:v>-1.14043753457706</c:v>
                </c:pt>
                <c:pt idx="27">
                  <c:v>-1.06475777422256</c:v>
                </c:pt>
                <c:pt idx="28">
                  <c:v>-0.968550138245668</c:v>
                </c:pt>
                <c:pt idx="29">
                  <c:v>-0.853176862332771</c:v>
                </c:pt>
                <c:pt idx="30">
                  <c:v>-0.720369683931451</c:v>
                </c:pt>
                <c:pt idx="31">
                  <c:v>-0.572205322008141</c:v>
                </c:pt>
                <c:pt idx="32">
                  <c:v>-0.411074305774065</c:v>
                </c:pt>
                <c:pt idx="33">
                  <c:v>-0.239643593743843</c:v>
                </c:pt>
                <c:pt idx="34">
                  <c:v>-0.0608135442096872</c:v>
                </c:pt>
                <c:pt idx="35">
                  <c:v>0.122330090011857</c:v>
                </c:pt>
                <c:pt idx="36">
                  <c:v>0.306568368029177</c:v>
                </c:pt>
                <c:pt idx="37">
                  <c:v>0.488604704426282</c:v>
                </c:pt>
                <c:pt idx="38">
                  <c:v>0.665122810198863</c:v>
                </c:pt>
                <c:pt idx="39">
                  <c:v>0.83284603129177</c:v>
                </c:pt>
                <c:pt idx="40">
                  <c:v>0.988597041801098</c:v>
                </c:pt>
                <c:pt idx="41">
                  <c:v>1.12935682374717</c:v>
                </c:pt>
                <c:pt idx="42">
                  <c:v>1.25232185894083</c:v>
                </c:pt>
                <c:pt idx="43">
                  <c:v>1.35495847130704</c:v>
                </c:pt>
                <c:pt idx="44">
                  <c:v>1.43505329021231</c:v>
                </c:pt>
                <c:pt idx="45">
                  <c:v>1.49075885663405</c:v>
                </c:pt>
                <c:pt idx="46">
                  <c:v>1.52063346383198</c:v>
                </c:pt>
                <c:pt idx="47">
                  <c:v>1.52367441161049</c:v>
                </c:pt>
                <c:pt idx="48">
                  <c:v>1.49934395704002</c:v>
                </c:pt>
                <c:pt idx="49">
                  <c:v>1.44758736306057</c:v>
                </c:pt>
                <c:pt idx="50">
                  <c:v>1.3688425778544</c:v>
                </c:pt>
                <c:pt idx="51">
                  <c:v>1.26404122011313</c:v>
                </c:pt>
                <c:pt idx="52">
                  <c:v>1.13460069597049</c:v>
                </c:pt>
                <c:pt idx="53">
                  <c:v>0.98240742986581</c:v>
                </c:pt>
                <c:pt idx="54">
                  <c:v>0.809791351233661</c:v>
                </c:pt>
                <c:pt idx="55">
                  <c:v>0.619491938863928</c:v>
                </c:pt>
                <c:pt idx="56">
                  <c:v>0.414616282171989</c:v>
                </c:pt>
                <c:pt idx="57">
                  <c:v>0.198589770580499</c:v>
                </c:pt>
                <c:pt idx="58">
                  <c:v>-0.0248998340900861</c:v>
                </c:pt>
                <c:pt idx="59">
                  <c:v>-0.251964054631121</c:v>
                </c:pt>
                <c:pt idx="60">
                  <c:v>-0.478580078158534</c:v>
                </c:pt>
                <c:pt idx="61">
                  <c:v>-0.700660748702586</c:v>
                </c:pt>
                <c:pt idx="62">
                  <c:v>-0.914126977839786</c:v>
                </c:pt>
                <c:pt idx="63">
                  <c:v>-1.11498131350034</c:v>
                </c:pt>
                <c:pt idx="64">
                  <c:v>-1.29938136355977</c:v>
                </c:pt>
                <c:pt idx="65">
                  <c:v>-1.46371174997621</c:v>
                </c:pt>
                <c:pt idx="66">
                  <c:v>-1.60465327184856</c:v>
                </c:pt>
                <c:pt idx="67">
                  <c:v>-1.71924798222134</c:v>
                </c:pt>
                <c:pt idx="68">
                  <c:v>-1.80495893370085</c:v>
                </c:pt>
                <c:pt idx="69">
                  <c:v>-1.85972342150038</c:v>
                </c:pt>
                <c:pt idx="70">
                  <c:v>-1.88199864849328</c:v>
                </c:pt>
                <c:pt idx="71">
                  <c:v>-1.87079885389919</c:v>
                </c:pt>
                <c:pt idx="72">
                  <c:v>-1.82572308363221</c:v>
                </c:pt>
                <c:pt idx="73">
                  <c:v>-1.74697293399505</c:v>
                </c:pt>
                <c:pt idx="74">
                  <c:v>-1.63535976885251</c:v>
                </c:pt>
                <c:pt idx="75">
                  <c:v>-1.49230109089805</c:v>
                </c:pt>
                <c:pt idx="76">
                  <c:v>-1.31980593710426</c:v>
                </c:pt>
                <c:pt idx="77">
                  <c:v>-1.12044936367429</c:v>
                </c:pt>
                <c:pt idx="78">
                  <c:v>-0.897336283376454</c:v>
                </c:pt>
                <c:pt idx="79">
                  <c:v>-0.654055114532477</c:v>
                </c:pt>
                <c:pt idx="80">
                  <c:v>-0.394621892587725</c:v>
                </c:pt>
                <c:pt idx="81">
                  <c:v>-0.123415678581387</c:v>
                </c:pt>
                <c:pt idx="82">
                  <c:v>0.154893729491529</c:v>
                </c:pt>
                <c:pt idx="83">
                  <c:v>0.435424619778911</c:v>
                </c:pt>
                <c:pt idx="84">
                  <c:v>0.713167422935444</c:v>
                </c:pt>
                <c:pt idx="85">
                  <c:v>0.983072582935958</c:v>
                </c:pt>
                <c:pt idx="86">
                  <c:v>1.24014072932363</c:v>
                </c:pt>
                <c:pt idx="87">
                  <c:v>1.47951356921846</c:v>
                </c:pt>
                <c:pt idx="88">
                  <c:v>1.69656387598546</c:v>
                </c:pt>
                <c:pt idx="89">
                  <c:v>1.88698293850653</c:v>
                </c:pt>
                <c:pt idx="90">
                  <c:v>2.04686385125987</c:v>
                </c:pt>
                <c:pt idx="91">
                  <c:v>2.17277907112008</c:v>
                </c:pt>
                <c:pt idx="92">
                  <c:v>2.26185074165762</c:v>
                </c:pt>
                <c:pt idx="93">
                  <c:v>2.31181238891499</c:v>
                </c:pt>
                <c:pt idx="94">
                  <c:v>2.32106072282253</c:v>
                </c:pt>
                <c:pt idx="95">
                  <c:v>2.2886964337296</c:v>
                </c:pt>
                <c:pt idx="96">
                  <c:v>2.21455305162586</c:v>
                </c:pt>
                <c:pt idx="97">
                  <c:v>2.09921313371499</c:v>
                </c:pt>
                <c:pt idx="98">
                  <c:v>1.94401126087486</c:v>
                </c:pt>
                <c:pt idx="99">
                  <c:v>1.75102355162785</c:v>
                </c:pt>
                <c:pt idx="100">
                  <c:v>1.5230436396851</c:v>
                </c:pt>
                <c:pt idx="101">
                  <c:v>1.26354530381305</c:v>
                </c:pt>
                <c:pt idx="102">
                  <c:v>0.97663218242666</c:v>
                </c:pt>
                <c:pt idx="103">
                  <c:v>0.666975245571639</c:v>
                </c:pt>
                <c:pt idx="104">
                  <c:v>0.339738929432939</c:v>
                </c:pt>
                <c:pt idx="105">
                  <c:v>0.000497058873948464</c:v>
                </c:pt>
                <c:pt idx="106">
                  <c:v>-0.344860112414835</c:v>
                </c:pt>
                <c:pt idx="107">
                  <c:v>-0.690226230763349</c:v>
                </c:pt>
                <c:pt idx="108">
                  <c:v>-1.0293848670884</c:v>
                </c:pt>
                <c:pt idx="109">
                  <c:v>-1.3561194312597</c:v>
                </c:pt>
                <c:pt idx="110">
                  <c:v>-1.66432506782342</c:v>
                </c:pt>
                <c:pt idx="111">
                  <c:v>-1.94812055462446</c:v>
                </c:pt>
                <c:pt idx="112">
                  <c:v>-2.20195819020468</c:v>
                </c:pt>
                <c:pt idx="113">
                  <c:v>-2.42072965580166</c:v>
                </c:pt>
                <c:pt idx="114">
                  <c:v>-2.59986587397495</c:v>
                </c:pt>
                <c:pt idx="115">
                  <c:v>-2.73542895834382</c:v>
                </c:pt>
                <c:pt idx="116">
                  <c:v>-2.82419445698113</c:v>
                </c:pt>
                <c:pt idx="117">
                  <c:v>-2.86372223436826</c:v>
                </c:pt>
                <c:pt idx="118">
                  <c:v>-2.85241451152973</c:v>
                </c:pt>
                <c:pt idx="119">
                  <c:v>-2.78955978847257</c:v>
                </c:pt>
                <c:pt idx="120">
                  <c:v>-2.67536160420787</c:v>
                </c:pt>
                <c:pt idx="121">
                  <c:v>-2.51095134375067</c:v>
                </c:pt>
                <c:pt idx="122">
                  <c:v>-2.29838457441772</c:v>
                </c:pt>
                <c:pt idx="123">
                  <c:v>-2.04062068089726</c:v>
                </c:pt>
                <c:pt idx="124">
                  <c:v>-1.74148586503729</c:v>
                </c:pt>
                <c:pt idx="125">
                  <c:v>-1.40561987692116</c:v>
                </c:pt>
                <c:pt idx="126">
                  <c:v>-1.03840714323437</c:v>
                </c:pt>
                <c:pt idx="127">
                  <c:v>-0.645893251762987</c:v>
                </c:pt>
                <c:pt idx="128">
                  <c:v>-0.23468803171339</c:v>
                </c:pt>
                <c:pt idx="129">
                  <c:v>0.188143266867941</c:v>
                </c:pt>
                <c:pt idx="130">
                  <c:v>0.615198950020113</c:v>
                </c:pt>
                <c:pt idx="131">
                  <c:v>1.0388680543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a(t)"</c:f>
              <c:strCache>
                <c:ptCount val="1"/>
                <c:pt idx="0">
                  <c:v>beta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134</c:f>
              <c:numCache>
                <c:formatCode>General</c:formatCode>
                <c:ptCount val="132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8</c:v>
                </c:pt>
                <c:pt idx="36">
                  <c:v>11.1</c:v>
                </c:pt>
                <c:pt idx="37">
                  <c:v>11.4</c:v>
                </c:pt>
                <c:pt idx="38">
                  <c:v>11.7</c:v>
                </c:pt>
                <c:pt idx="39">
                  <c:v>12</c:v>
                </c:pt>
                <c:pt idx="40">
                  <c:v>12.3</c:v>
                </c:pt>
                <c:pt idx="41">
                  <c:v>12.6</c:v>
                </c:pt>
                <c:pt idx="42">
                  <c:v>12.9</c:v>
                </c:pt>
                <c:pt idx="43">
                  <c:v>13.2</c:v>
                </c:pt>
                <c:pt idx="44">
                  <c:v>13.5</c:v>
                </c:pt>
                <c:pt idx="45">
                  <c:v>13.8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</c:v>
                </c:pt>
                <c:pt idx="50">
                  <c:v>15.3</c:v>
                </c:pt>
                <c:pt idx="51">
                  <c:v>15.6</c:v>
                </c:pt>
                <c:pt idx="52">
                  <c:v>15.9</c:v>
                </c:pt>
                <c:pt idx="53">
                  <c:v>16.2</c:v>
                </c:pt>
                <c:pt idx="54">
                  <c:v>16.5</c:v>
                </c:pt>
                <c:pt idx="55">
                  <c:v>16.8</c:v>
                </c:pt>
                <c:pt idx="56">
                  <c:v>17.1</c:v>
                </c:pt>
                <c:pt idx="57">
                  <c:v>17.4</c:v>
                </c:pt>
                <c:pt idx="58">
                  <c:v>17.7</c:v>
                </c:pt>
                <c:pt idx="59">
                  <c:v>18</c:v>
                </c:pt>
                <c:pt idx="60">
                  <c:v>18.3</c:v>
                </c:pt>
                <c:pt idx="61">
                  <c:v>18.6</c:v>
                </c:pt>
                <c:pt idx="62">
                  <c:v>18.9</c:v>
                </c:pt>
                <c:pt idx="63">
                  <c:v>19.2</c:v>
                </c:pt>
                <c:pt idx="64">
                  <c:v>19.5</c:v>
                </c:pt>
                <c:pt idx="65">
                  <c:v>19.8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1</c:v>
                </c:pt>
                <c:pt idx="70">
                  <c:v>21.3</c:v>
                </c:pt>
                <c:pt idx="71">
                  <c:v>21.6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8</c:v>
                </c:pt>
                <c:pt idx="76">
                  <c:v>23.1</c:v>
                </c:pt>
                <c:pt idx="77">
                  <c:v>23.4</c:v>
                </c:pt>
                <c:pt idx="78">
                  <c:v>23.7</c:v>
                </c:pt>
                <c:pt idx="79">
                  <c:v>24</c:v>
                </c:pt>
                <c:pt idx="80">
                  <c:v>24.3</c:v>
                </c:pt>
                <c:pt idx="81">
                  <c:v>24.6</c:v>
                </c:pt>
                <c:pt idx="82">
                  <c:v>24.9</c:v>
                </c:pt>
                <c:pt idx="83">
                  <c:v>25.2</c:v>
                </c:pt>
                <c:pt idx="84">
                  <c:v>25.5</c:v>
                </c:pt>
                <c:pt idx="85">
                  <c:v>25.8</c:v>
                </c:pt>
                <c:pt idx="86">
                  <c:v>26.1</c:v>
                </c:pt>
                <c:pt idx="87">
                  <c:v>26.4</c:v>
                </c:pt>
                <c:pt idx="88">
                  <c:v>26.7</c:v>
                </c:pt>
                <c:pt idx="89">
                  <c:v>27</c:v>
                </c:pt>
                <c:pt idx="90">
                  <c:v>27.3</c:v>
                </c:pt>
                <c:pt idx="91">
                  <c:v>27.6</c:v>
                </c:pt>
                <c:pt idx="92">
                  <c:v>27.9</c:v>
                </c:pt>
                <c:pt idx="93">
                  <c:v>28.2</c:v>
                </c:pt>
                <c:pt idx="94">
                  <c:v>28.5</c:v>
                </c:pt>
                <c:pt idx="95">
                  <c:v>28.8</c:v>
                </c:pt>
                <c:pt idx="96">
                  <c:v>29.1</c:v>
                </c:pt>
                <c:pt idx="97">
                  <c:v>29.4000000000001</c:v>
                </c:pt>
                <c:pt idx="98">
                  <c:v>29.7000000000001</c:v>
                </c:pt>
                <c:pt idx="99">
                  <c:v>30.0000000000001</c:v>
                </c:pt>
                <c:pt idx="100">
                  <c:v>30.3000000000001</c:v>
                </c:pt>
                <c:pt idx="101">
                  <c:v>30.6000000000001</c:v>
                </c:pt>
                <c:pt idx="102">
                  <c:v>30.9000000000001</c:v>
                </c:pt>
                <c:pt idx="103">
                  <c:v>31.2000000000001</c:v>
                </c:pt>
                <c:pt idx="104">
                  <c:v>31.5000000000001</c:v>
                </c:pt>
                <c:pt idx="105">
                  <c:v>31.8000000000001</c:v>
                </c:pt>
                <c:pt idx="106">
                  <c:v>32.1000000000001</c:v>
                </c:pt>
                <c:pt idx="107">
                  <c:v>32.4000000000001</c:v>
                </c:pt>
                <c:pt idx="108">
                  <c:v>32.7</c:v>
                </c:pt>
                <c:pt idx="109">
                  <c:v>33</c:v>
                </c:pt>
                <c:pt idx="110">
                  <c:v>33.3</c:v>
                </c:pt>
                <c:pt idx="111">
                  <c:v>33.6</c:v>
                </c:pt>
                <c:pt idx="112">
                  <c:v>33.9</c:v>
                </c:pt>
                <c:pt idx="113">
                  <c:v>34.2</c:v>
                </c:pt>
                <c:pt idx="114">
                  <c:v>34.5</c:v>
                </c:pt>
                <c:pt idx="115">
                  <c:v>34.8</c:v>
                </c:pt>
                <c:pt idx="116">
                  <c:v>35.1</c:v>
                </c:pt>
                <c:pt idx="117">
                  <c:v>35.4</c:v>
                </c:pt>
                <c:pt idx="118">
                  <c:v>35.7</c:v>
                </c:pt>
                <c:pt idx="119">
                  <c:v>36</c:v>
                </c:pt>
                <c:pt idx="120">
                  <c:v>36.3</c:v>
                </c:pt>
                <c:pt idx="121">
                  <c:v>36.6</c:v>
                </c:pt>
                <c:pt idx="122">
                  <c:v>36.9</c:v>
                </c:pt>
                <c:pt idx="123">
                  <c:v>37.2</c:v>
                </c:pt>
                <c:pt idx="124">
                  <c:v>37.5</c:v>
                </c:pt>
                <c:pt idx="125">
                  <c:v>37.8</c:v>
                </c:pt>
                <c:pt idx="126">
                  <c:v>38.1</c:v>
                </c:pt>
                <c:pt idx="127">
                  <c:v>38.4</c:v>
                </c:pt>
                <c:pt idx="128">
                  <c:v>38.7</c:v>
                </c:pt>
                <c:pt idx="129">
                  <c:v>39</c:v>
                </c:pt>
                <c:pt idx="130">
                  <c:v>39.3</c:v>
                </c:pt>
                <c:pt idx="131">
                  <c:v>39.6</c:v>
                </c:pt>
              </c:numCache>
            </c:numRef>
          </c:xVal>
          <c:yVal>
            <c:numRef>
              <c:f>Sheet1!$B$3:$B$134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yVal>
          <c:smooth val="0"/>
        </c:ser>
        <c:axId val="60396160"/>
        <c:axId val="43141823"/>
      </c:scatterChart>
      <c:valAx>
        <c:axId val="603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823"/>
        <c:crossesAt val="0"/>
        <c:crossBetween val="midCat"/>
      </c:valAx>
      <c:valAx>
        <c:axId val="431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fa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fa(t)"</c:f>
              <c:strCache>
                <c:ptCount val="1"/>
                <c:pt idx="0">
                  <c:v>alfa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2:$D$275</c:f>
              <c:numCache>
                <c:formatCode>General</c:formatCode>
                <c:ptCount val="274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  <c:pt idx="15">
                  <c:v>4.5</c:v>
                </c:pt>
                <c:pt idx="16">
                  <c:v>4.8</c:v>
                </c:pt>
                <c:pt idx="17">
                  <c:v>5.1</c:v>
                </c:pt>
                <c:pt idx="18">
                  <c:v>5.4</c:v>
                </c:pt>
                <c:pt idx="19">
                  <c:v>5.7</c:v>
                </c:pt>
                <c:pt idx="20">
                  <c:v>6</c:v>
                </c:pt>
                <c:pt idx="21">
                  <c:v>6.3</c:v>
                </c:pt>
                <c:pt idx="22">
                  <c:v>6.33</c:v>
                </c:pt>
                <c:pt idx="23">
                  <c:v>6.36</c:v>
                </c:pt>
                <c:pt idx="24">
                  <c:v>6.39</c:v>
                </c:pt>
                <c:pt idx="25">
                  <c:v>6.42</c:v>
                </c:pt>
                <c:pt idx="26">
                  <c:v>6.45</c:v>
                </c:pt>
                <c:pt idx="27">
                  <c:v>6.48</c:v>
                </c:pt>
                <c:pt idx="28">
                  <c:v>6.51</c:v>
                </c:pt>
                <c:pt idx="29">
                  <c:v>6.54</c:v>
                </c:pt>
                <c:pt idx="30">
                  <c:v>6.57</c:v>
                </c:pt>
                <c:pt idx="31">
                  <c:v>6.6</c:v>
                </c:pt>
                <c:pt idx="32">
                  <c:v>6.63</c:v>
                </c:pt>
                <c:pt idx="33">
                  <c:v>6.66</c:v>
                </c:pt>
                <c:pt idx="34">
                  <c:v>6.69</c:v>
                </c:pt>
                <c:pt idx="35">
                  <c:v>6.72</c:v>
                </c:pt>
                <c:pt idx="36">
                  <c:v>6.75</c:v>
                </c:pt>
                <c:pt idx="37">
                  <c:v>6.78</c:v>
                </c:pt>
                <c:pt idx="38">
                  <c:v>6.81</c:v>
                </c:pt>
                <c:pt idx="39">
                  <c:v>6.84</c:v>
                </c:pt>
                <c:pt idx="40">
                  <c:v>6.87</c:v>
                </c:pt>
                <c:pt idx="41">
                  <c:v>6.9</c:v>
                </c:pt>
                <c:pt idx="42">
                  <c:v>6.93</c:v>
                </c:pt>
                <c:pt idx="43">
                  <c:v>6.96</c:v>
                </c:pt>
                <c:pt idx="44">
                  <c:v>6.99</c:v>
                </c:pt>
                <c:pt idx="45">
                  <c:v>7.02</c:v>
                </c:pt>
                <c:pt idx="46">
                  <c:v>7.05</c:v>
                </c:pt>
                <c:pt idx="47">
                  <c:v>7.08</c:v>
                </c:pt>
                <c:pt idx="48">
                  <c:v>7.11000000000001</c:v>
                </c:pt>
                <c:pt idx="49">
                  <c:v>7.14000000000001</c:v>
                </c:pt>
                <c:pt idx="50">
                  <c:v>7.17000000000001</c:v>
                </c:pt>
                <c:pt idx="51">
                  <c:v>7.20000000000001</c:v>
                </c:pt>
                <c:pt idx="52">
                  <c:v>7.23000000000001</c:v>
                </c:pt>
                <c:pt idx="53">
                  <c:v>7.26000000000001</c:v>
                </c:pt>
                <c:pt idx="54">
                  <c:v>7.29000000000001</c:v>
                </c:pt>
                <c:pt idx="55">
                  <c:v>7.32000000000001</c:v>
                </c:pt>
                <c:pt idx="56">
                  <c:v>7.35000000000001</c:v>
                </c:pt>
                <c:pt idx="57">
                  <c:v>7.38000000000001</c:v>
                </c:pt>
                <c:pt idx="58">
                  <c:v>7.41000000000001</c:v>
                </c:pt>
                <c:pt idx="59">
                  <c:v>7.44000000000001</c:v>
                </c:pt>
                <c:pt idx="60">
                  <c:v>7.47000000000001</c:v>
                </c:pt>
                <c:pt idx="61">
                  <c:v>7.50000000000001</c:v>
                </c:pt>
                <c:pt idx="62">
                  <c:v>7.53000000000001</c:v>
                </c:pt>
                <c:pt idx="63">
                  <c:v>7.56000000000001</c:v>
                </c:pt>
                <c:pt idx="64">
                  <c:v>7.59000000000001</c:v>
                </c:pt>
                <c:pt idx="65">
                  <c:v>7.62000000000001</c:v>
                </c:pt>
                <c:pt idx="66">
                  <c:v>7.65000000000001</c:v>
                </c:pt>
                <c:pt idx="67">
                  <c:v>7.68000000000001</c:v>
                </c:pt>
                <c:pt idx="68">
                  <c:v>7.71000000000001</c:v>
                </c:pt>
                <c:pt idx="69">
                  <c:v>7.74000000000001</c:v>
                </c:pt>
                <c:pt idx="70">
                  <c:v>7.77000000000001</c:v>
                </c:pt>
                <c:pt idx="71">
                  <c:v>7.80000000000001</c:v>
                </c:pt>
                <c:pt idx="72">
                  <c:v>7.83000000000001</c:v>
                </c:pt>
                <c:pt idx="73">
                  <c:v>7.86000000000001</c:v>
                </c:pt>
                <c:pt idx="74">
                  <c:v>7.89000000000001</c:v>
                </c:pt>
                <c:pt idx="75">
                  <c:v>7.92000000000001</c:v>
                </c:pt>
                <c:pt idx="76">
                  <c:v>7.95000000000001</c:v>
                </c:pt>
                <c:pt idx="77">
                  <c:v>7.98000000000001</c:v>
                </c:pt>
                <c:pt idx="78">
                  <c:v>8.01000000000001</c:v>
                </c:pt>
                <c:pt idx="79">
                  <c:v>8.04000000000001</c:v>
                </c:pt>
                <c:pt idx="80">
                  <c:v>8.07000000000001</c:v>
                </c:pt>
                <c:pt idx="81">
                  <c:v>8.10000000000001</c:v>
                </c:pt>
                <c:pt idx="82">
                  <c:v>8.13000000000001</c:v>
                </c:pt>
                <c:pt idx="83">
                  <c:v>8.16000000000001</c:v>
                </c:pt>
                <c:pt idx="84">
                  <c:v>8.19000000000001</c:v>
                </c:pt>
                <c:pt idx="85">
                  <c:v>8.22000000000001</c:v>
                </c:pt>
                <c:pt idx="86">
                  <c:v>8.25000000000001</c:v>
                </c:pt>
                <c:pt idx="87">
                  <c:v>8.28000000000001</c:v>
                </c:pt>
                <c:pt idx="88">
                  <c:v>8.31000000000001</c:v>
                </c:pt>
                <c:pt idx="89">
                  <c:v>8.34000000000001</c:v>
                </c:pt>
                <c:pt idx="90">
                  <c:v>8.37000000000001</c:v>
                </c:pt>
                <c:pt idx="91">
                  <c:v>8.4</c:v>
                </c:pt>
                <c:pt idx="92">
                  <c:v>8.43</c:v>
                </c:pt>
                <c:pt idx="93">
                  <c:v>8.46</c:v>
                </c:pt>
                <c:pt idx="94">
                  <c:v>8.49</c:v>
                </c:pt>
                <c:pt idx="95">
                  <c:v>8.52</c:v>
                </c:pt>
                <c:pt idx="96">
                  <c:v>8.55</c:v>
                </c:pt>
                <c:pt idx="97">
                  <c:v>8.58</c:v>
                </c:pt>
                <c:pt idx="98">
                  <c:v>8.61</c:v>
                </c:pt>
                <c:pt idx="99">
                  <c:v>8.64</c:v>
                </c:pt>
                <c:pt idx="100">
                  <c:v>8.67</c:v>
                </c:pt>
                <c:pt idx="101">
                  <c:v>8.7</c:v>
                </c:pt>
                <c:pt idx="102">
                  <c:v>8.73</c:v>
                </c:pt>
                <c:pt idx="103">
                  <c:v>8.76</c:v>
                </c:pt>
                <c:pt idx="104">
                  <c:v>8.79</c:v>
                </c:pt>
                <c:pt idx="105">
                  <c:v>8.82</c:v>
                </c:pt>
                <c:pt idx="106">
                  <c:v>8.84999999999999</c:v>
                </c:pt>
                <c:pt idx="107">
                  <c:v>8.87999999999999</c:v>
                </c:pt>
                <c:pt idx="108">
                  <c:v>8.90999999999999</c:v>
                </c:pt>
                <c:pt idx="109">
                  <c:v>8.93999999999999</c:v>
                </c:pt>
                <c:pt idx="110">
                  <c:v>8.96999999999999</c:v>
                </c:pt>
                <c:pt idx="111">
                  <c:v>8.99999999999999</c:v>
                </c:pt>
                <c:pt idx="112">
                  <c:v>9.02999999999999</c:v>
                </c:pt>
                <c:pt idx="113">
                  <c:v>9.05999999999999</c:v>
                </c:pt>
                <c:pt idx="114">
                  <c:v>9.08999999999999</c:v>
                </c:pt>
                <c:pt idx="115">
                  <c:v>9.11999999999999</c:v>
                </c:pt>
                <c:pt idx="116">
                  <c:v>9.14999999999999</c:v>
                </c:pt>
                <c:pt idx="117">
                  <c:v>9.17999999999999</c:v>
                </c:pt>
                <c:pt idx="118">
                  <c:v>9.20999999999999</c:v>
                </c:pt>
                <c:pt idx="119">
                  <c:v>9.23999999999999</c:v>
                </c:pt>
                <c:pt idx="120">
                  <c:v>9.26999999999999</c:v>
                </c:pt>
                <c:pt idx="121">
                  <c:v>9.29999999999999</c:v>
                </c:pt>
                <c:pt idx="122">
                  <c:v>9.32999999999998</c:v>
                </c:pt>
                <c:pt idx="123">
                  <c:v>9.35999999999998</c:v>
                </c:pt>
                <c:pt idx="124">
                  <c:v>9.38999999999998</c:v>
                </c:pt>
                <c:pt idx="125">
                  <c:v>9.41999999999998</c:v>
                </c:pt>
                <c:pt idx="126">
                  <c:v>9.44999999999998</c:v>
                </c:pt>
                <c:pt idx="127">
                  <c:v>9.47999999999998</c:v>
                </c:pt>
                <c:pt idx="128">
                  <c:v>9.50999999999998</c:v>
                </c:pt>
                <c:pt idx="129">
                  <c:v>9.53999999999998</c:v>
                </c:pt>
                <c:pt idx="130">
                  <c:v>9.56999999999998</c:v>
                </c:pt>
                <c:pt idx="131">
                  <c:v>9.59999999999998</c:v>
                </c:pt>
                <c:pt idx="132">
                  <c:v>9.62999999999998</c:v>
                </c:pt>
                <c:pt idx="133">
                  <c:v>9.65999999999998</c:v>
                </c:pt>
                <c:pt idx="134">
                  <c:v>9.68999999999998</c:v>
                </c:pt>
                <c:pt idx="135">
                  <c:v>9.71999999999998</c:v>
                </c:pt>
                <c:pt idx="136">
                  <c:v>9.74999999999998</c:v>
                </c:pt>
                <c:pt idx="137">
                  <c:v>9.77999999999997</c:v>
                </c:pt>
                <c:pt idx="138">
                  <c:v>9.80999999999997</c:v>
                </c:pt>
                <c:pt idx="139">
                  <c:v>9.83999999999997</c:v>
                </c:pt>
                <c:pt idx="140">
                  <c:v>9.86999999999997</c:v>
                </c:pt>
                <c:pt idx="141">
                  <c:v>9.89999999999997</c:v>
                </c:pt>
                <c:pt idx="142">
                  <c:v>9.92999999999997</c:v>
                </c:pt>
                <c:pt idx="143">
                  <c:v>9.95999999999997</c:v>
                </c:pt>
                <c:pt idx="144">
                  <c:v>9.98999999999997</c:v>
                </c:pt>
                <c:pt idx="145">
                  <c:v>10.02</c:v>
                </c:pt>
                <c:pt idx="146">
                  <c:v>10.05</c:v>
                </c:pt>
                <c:pt idx="147">
                  <c:v>10.08</c:v>
                </c:pt>
                <c:pt idx="148">
                  <c:v>10.11</c:v>
                </c:pt>
                <c:pt idx="149">
                  <c:v>10.14</c:v>
                </c:pt>
                <c:pt idx="150">
                  <c:v>10.17</c:v>
                </c:pt>
                <c:pt idx="151">
                  <c:v>10.2</c:v>
                </c:pt>
                <c:pt idx="152">
                  <c:v>10.23</c:v>
                </c:pt>
                <c:pt idx="153">
                  <c:v>10.26</c:v>
                </c:pt>
                <c:pt idx="154">
                  <c:v>10.29</c:v>
                </c:pt>
                <c:pt idx="155">
                  <c:v>10.32</c:v>
                </c:pt>
                <c:pt idx="156">
                  <c:v>10.35</c:v>
                </c:pt>
                <c:pt idx="157">
                  <c:v>10.38</c:v>
                </c:pt>
                <c:pt idx="158">
                  <c:v>10.41</c:v>
                </c:pt>
                <c:pt idx="159">
                  <c:v>10.44</c:v>
                </c:pt>
                <c:pt idx="160">
                  <c:v>10.47</c:v>
                </c:pt>
                <c:pt idx="161">
                  <c:v>10.5</c:v>
                </c:pt>
                <c:pt idx="162">
                  <c:v>10.53</c:v>
                </c:pt>
                <c:pt idx="163">
                  <c:v>10.56</c:v>
                </c:pt>
                <c:pt idx="164">
                  <c:v>10.59</c:v>
                </c:pt>
                <c:pt idx="165">
                  <c:v>10.62</c:v>
                </c:pt>
                <c:pt idx="166">
                  <c:v>10.65</c:v>
                </c:pt>
                <c:pt idx="167">
                  <c:v>10.68</c:v>
                </c:pt>
                <c:pt idx="168">
                  <c:v>10.71</c:v>
                </c:pt>
                <c:pt idx="169">
                  <c:v>10.74</c:v>
                </c:pt>
                <c:pt idx="170">
                  <c:v>10.77</c:v>
                </c:pt>
                <c:pt idx="171">
                  <c:v>10.8</c:v>
                </c:pt>
                <c:pt idx="172">
                  <c:v>10.83</c:v>
                </c:pt>
                <c:pt idx="173">
                  <c:v>10.86</c:v>
                </c:pt>
                <c:pt idx="174">
                  <c:v>10.89</c:v>
                </c:pt>
                <c:pt idx="175">
                  <c:v>10.92</c:v>
                </c:pt>
                <c:pt idx="176">
                  <c:v>10.95</c:v>
                </c:pt>
                <c:pt idx="177">
                  <c:v>10.9799999999999</c:v>
                </c:pt>
                <c:pt idx="178">
                  <c:v>11.0099999999999</c:v>
                </c:pt>
                <c:pt idx="179">
                  <c:v>11.0399999999999</c:v>
                </c:pt>
                <c:pt idx="180">
                  <c:v>11.0699999999999</c:v>
                </c:pt>
                <c:pt idx="181">
                  <c:v>11.0999999999999</c:v>
                </c:pt>
                <c:pt idx="182">
                  <c:v>11.1299999999999</c:v>
                </c:pt>
                <c:pt idx="183">
                  <c:v>11.1599999999999</c:v>
                </c:pt>
                <c:pt idx="184">
                  <c:v>11.1899999999999</c:v>
                </c:pt>
                <c:pt idx="185">
                  <c:v>11.2199999999999</c:v>
                </c:pt>
                <c:pt idx="186">
                  <c:v>11.2499999999999</c:v>
                </c:pt>
                <c:pt idx="187">
                  <c:v>11.2799999999999</c:v>
                </c:pt>
                <c:pt idx="188">
                  <c:v>11.3099999999999</c:v>
                </c:pt>
                <c:pt idx="189">
                  <c:v>11.3399999999999</c:v>
                </c:pt>
                <c:pt idx="190">
                  <c:v>11.3699999999999</c:v>
                </c:pt>
                <c:pt idx="191">
                  <c:v>11.3999999999999</c:v>
                </c:pt>
                <c:pt idx="192">
                  <c:v>11.4299999999999</c:v>
                </c:pt>
                <c:pt idx="193">
                  <c:v>11.4599999999999</c:v>
                </c:pt>
                <c:pt idx="194">
                  <c:v>11.4899999999999</c:v>
                </c:pt>
                <c:pt idx="195">
                  <c:v>11.5199999999999</c:v>
                </c:pt>
                <c:pt idx="196">
                  <c:v>11.5499999999999</c:v>
                </c:pt>
                <c:pt idx="197">
                  <c:v>11.5799999999999</c:v>
                </c:pt>
                <c:pt idx="198">
                  <c:v>11.6099999999999</c:v>
                </c:pt>
                <c:pt idx="199">
                  <c:v>11.6399999999999</c:v>
                </c:pt>
                <c:pt idx="200">
                  <c:v>11.6699999999999</c:v>
                </c:pt>
                <c:pt idx="201">
                  <c:v>11.6999999999999</c:v>
                </c:pt>
                <c:pt idx="202">
                  <c:v>11.7299999999999</c:v>
                </c:pt>
                <c:pt idx="203">
                  <c:v>11.7599999999999</c:v>
                </c:pt>
                <c:pt idx="204">
                  <c:v>11.7899999999999</c:v>
                </c:pt>
                <c:pt idx="205">
                  <c:v>11.8199999999999</c:v>
                </c:pt>
                <c:pt idx="206">
                  <c:v>11.8499999999999</c:v>
                </c:pt>
                <c:pt idx="207">
                  <c:v>11.8799999999999</c:v>
                </c:pt>
                <c:pt idx="208">
                  <c:v>11.9099999999999</c:v>
                </c:pt>
                <c:pt idx="209">
                  <c:v>11.9399999999999</c:v>
                </c:pt>
                <c:pt idx="210">
                  <c:v>11.9699999999999</c:v>
                </c:pt>
                <c:pt idx="211">
                  <c:v>11.9999999999999</c:v>
                </c:pt>
                <c:pt idx="212">
                  <c:v>12.0299999999999</c:v>
                </c:pt>
                <c:pt idx="213">
                  <c:v>12.0599999999999</c:v>
                </c:pt>
                <c:pt idx="214">
                  <c:v>12.0899999999999</c:v>
                </c:pt>
                <c:pt idx="215">
                  <c:v>12.1199999999999</c:v>
                </c:pt>
                <c:pt idx="216">
                  <c:v>12.1499999999999</c:v>
                </c:pt>
                <c:pt idx="217">
                  <c:v>12.1799999999999</c:v>
                </c:pt>
                <c:pt idx="218">
                  <c:v>12.2099999999999</c:v>
                </c:pt>
                <c:pt idx="219">
                  <c:v>12.2399999999999</c:v>
                </c:pt>
                <c:pt idx="220">
                  <c:v>12.2699999999999</c:v>
                </c:pt>
                <c:pt idx="221">
                  <c:v>12.2999999999999</c:v>
                </c:pt>
                <c:pt idx="222">
                  <c:v>12.3299999999999</c:v>
                </c:pt>
                <c:pt idx="223">
                  <c:v>12.3599999999999</c:v>
                </c:pt>
                <c:pt idx="224">
                  <c:v>12.3899999999999</c:v>
                </c:pt>
                <c:pt idx="225">
                  <c:v>12.4199999999999</c:v>
                </c:pt>
                <c:pt idx="226">
                  <c:v>12.4499999999999</c:v>
                </c:pt>
                <c:pt idx="227">
                  <c:v>12.4799999999999</c:v>
                </c:pt>
                <c:pt idx="228">
                  <c:v>12.5099999999999</c:v>
                </c:pt>
                <c:pt idx="229">
                  <c:v>12.5399999999999</c:v>
                </c:pt>
                <c:pt idx="230">
                  <c:v>12.5699999999999</c:v>
                </c:pt>
                <c:pt idx="231">
                  <c:v>12.5999999999999</c:v>
                </c:pt>
                <c:pt idx="232">
                  <c:v>12.6299999999999</c:v>
                </c:pt>
                <c:pt idx="233">
                  <c:v>12.6599999999999</c:v>
                </c:pt>
                <c:pt idx="234">
                  <c:v>12.6899999999999</c:v>
                </c:pt>
                <c:pt idx="235">
                  <c:v>12.7199999999999</c:v>
                </c:pt>
                <c:pt idx="236">
                  <c:v>12.7499999999999</c:v>
                </c:pt>
                <c:pt idx="237">
                  <c:v>12.7799999999999</c:v>
                </c:pt>
                <c:pt idx="238">
                  <c:v>12.8099999999999</c:v>
                </c:pt>
                <c:pt idx="239">
                  <c:v>12.8399999999999</c:v>
                </c:pt>
                <c:pt idx="240">
                  <c:v>12.8699999999999</c:v>
                </c:pt>
                <c:pt idx="241">
                  <c:v>12.8999999999999</c:v>
                </c:pt>
                <c:pt idx="242">
                  <c:v>12.9299999999999</c:v>
                </c:pt>
                <c:pt idx="243">
                  <c:v>12.9599999999999</c:v>
                </c:pt>
                <c:pt idx="244">
                  <c:v>12.9899999999999</c:v>
                </c:pt>
                <c:pt idx="245">
                  <c:v>13.0199999999999</c:v>
                </c:pt>
                <c:pt idx="246">
                  <c:v>13.0499999999999</c:v>
                </c:pt>
                <c:pt idx="247">
                  <c:v>13.0799999999999</c:v>
                </c:pt>
                <c:pt idx="248">
                  <c:v>13.1099999999999</c:v>
                </c:pt>
                <c:pt idx="249">
                  <c:v>13.1399999999999</c:v>
                </c:pt>
                <c:pt idx="250">
                  <c:v>13.1699999999999</c:v>
                </c:pt>
                <c:pt idx="251">
                  <c:v>13.1999999999999</c:v>
                </c:pt>
                <c:pt idx="252">
                  <c:v>13.2299999999999</c:v>
                </c:pt>
                <c:pt idx="253">
                  <c:v>13.2599999999999</c:v>
                </c:pt>
                <c:pt idx="254">
                  <c:v>13.2899999999999</c:v>
                </c:pt>
                <c:pt idx="255">
                  <c:v>13.3199999999999</c:v>
                </c:pt>
                <c:pt idx="256">
                  <c:v>13.3499999999999</c:v>
                </c:pt>
                <c:pt idx="257">
                  <c:v>13.3799999999999</c:v>
                </c:pt>
                <c:pt idx="258">
                  <c:v>13.4099999999999</c:v>
                </c:pt>
                <c:pt idx="259">
                  <c:v>13.4399999999999</c:v>
                </c:pt>
                <c:pt idx="260">
                  <c:v>13.4699999999999</c:v>
                </c:pt>
                <c:pt idx="261">
                  <c:v>13.4999999999999</c:v>
                </c:pt>
                <c:pt idx="262">
                  <c:v>13.5299999999999</c:v>
                </c:pt>
                <c:pt idx="263">
                  <c:v>13.5599999999999</c:v>
                </c:pt>
                <c:pt idx="264">
                  <c:v>13.5899999999999</c:v>
                </c:pt>
                <c:pt idx="265">
                  <c:v>13.6199999999999</c:v>
                </c:pt>
                <c:pt idx="266">
                  <c:v>13.6499999999999</c:v>
                </c:pt>
                <c:pt idx="267">
                  <c:v>13.6799999999999</c:v>
                </c:pt>
                <c:pt idx="268">
                  <c:v>13.7099999999999</c:v>
                </c:pt>
                <c:pt idx="269">
                  <c:v>13.7399999999999</c:v>
                </c:pt>
                <c:pt idx="270">
                  <c:v>13.7699999999999</c:v>
                </c:pt>
                <c:pt idx="271">
                  <c:v>13.7999999999999</c:v>
                </c:pt>
                <c:pt idx="272">
                  <c:v>13.8299999999999</c:v>
                </c:pt>
                <c:pt idx="273">
                  <c:v>13.8599999999999</c:v>
                </c:pt>
              </c:numCache>
            </c:numRef>
          </c:xVal>
          <c:yVal>
            <c:numRef>
              <c:f>Sheet3!$A$2:$A$275</c:f>
              <c:numCache>
                <c:formatCode>General</c:formatCode>
                <c:ptCount val="274"/>
                <c:pt idx="0">
                  <c:v>1</c:v>
                </c:pt>
                <c:pt idx="1">
                  <c:v>1</c:v>
                </c:pt>
                <c:pt idx="2">
                  <c:v>0.91</c:v>
                </c:pt>
                <c:pt idx="3">
                  <c:v>0.73</c:v>
                </c:pt>
                <c:pt idx="4">
                  <c:v>0.4681</c:v>
                </c:pt>
                <c:pt idx="5">
                  <c:v>0.1405</c:v>
                </c:pt>
                <c:pt idx="6">
                  <c:v>-0.229229</c:v>
                </c:pt>
                <c:pt idx="7">
                  <c:v>-0.611603</c:v>
                </c:pt>
                <c:pt idx="8">
                  <c:v>-0.97334639</c:v>
                </c:pt>
                <c:pt idx="9">
                  <c:v>-1.28004551</c:v>
                </c:pt>
                <c:pt idx="10">
                  <c:v>-1.4991434549</c:v>
                </c:pt>
                <c:pt idx="11">
                  <c:v>-1.6030373039</c:v>
                </c:pt>
                <c:pt idx="12">
                  <c:v>-1.572008241959</c:v>
                </c:pt>
                <c:pt idx="13">
                  <c:v>-1.396705822667</c:v>
                </c:pt>
                <c:pt idx="14">
                  <c:v>-1.07992266159869</c:v>
                </c:pt>
                <c:pt idx="15">
                  <c:v>-0.637435976490351</c:v>
                </c:pt>
                <c:pt idx="16">
                  <c:v>-0.0977562518381284</c:v>
                </c:pt>
                <c:pt idx="17">
                  <c:v>0.499292710698225</c:v>
                </c:pt>
                <c:pt idx="18">
                  <c:v>1.10513973590001</c:v>
                </c:pt>
                <c:pt idx="19">
                  <c:v>1.66605041713896</c:v>
                </c:pt>
                <c:pt idx="20">
                  <c:v>2.1274985221469</c:v>
                </c:pt>
                <c:pt idx="21">
                  <c:v>2.43900208961234</c:v>
                </c:pt>
                <c:pt idx="22">
                  <c:v>2.45100495965956</c:v>
                </c:pt>
                <c:pt idx="23">
                  <c:v>2.46081272782613</c:v>
                </c:pt>
                <c:pt idx="24">
                  <c:v>2.46841459152901</c:v>
                </c:pt>
                <c:pt idx="25">
                  <c:v>2.47380172377684</c:v>
                </c:pt>
                <c:pt idx="26">
                  <c:v>2.4769672828923</c:v>
                </c:pt>
                <c:pt idx="27">
                  <c:v>2.47790642045636</c:v>
                </c:pt>
                <c:pt idx="28">
                  <c:v>2.47661628746581</c:v>
                </c:pt>
                <c:pt idx="29">
                  <c:v>2.47309603869686</c:v>
                </c:pt>
                <c:pt idx="30">
                  <c:v>2.46734683526918</c:v>
                </c:pt>
                <c:pt idx="31">
                  <c:v>2.45937184540668</c:v>
                </c:pt>
                <c:pt idx="32">
                  <c:v>2.44917624339243</c:v>
                </c:pt>
                <c:pt idx="33">
                  <c:v>2.43676720671732</c:v>
                </c:pt>
                <c:pt idx="34">
                  <c:v>2.42215391142316</c:v>
                </c:pt>
                <c:pt idx="35">
                  <c:v>2.40534752564295</c:v>
                </c:pt>
                <c:pt idx="36">
                  <c:v>2.38636120134246</c:v>
                </c:pt>
                <c:pt idx="37">
                  <c:v>2.36521006426889</c:v>
                </c:pt>
                <c:pt idx="38">
                  <c:v>2.34191120211412</c:v>
                </c:pt>
                <c:pt idx="39">
                  <c:v>2.3164836509015</c:v>
                </c:pt>
                <c:pt idx="40">
                  <c:v>2.28894837960698</c:v>
                </c:pt>
                <c:pt idx="41">
                  <c:v>2.25932827302664</c:v>
                </c:pt>
                <c:pt idx="42">
                  <c:v>2.22764811290466</c:v>
                </c:pt>
                <c:pt idx="43">
                  <c:v>2.19393455733696</c:v>
                </c:pt>
                <c:pt idx="44">
                  <c:v>2.15821611846764</c:v>
                </c:pt>
                <c:pt idx="45">
                  <c:v>2.12052313849672</c:v>
                </c:pt>
                <c:pt idx="46">
                  <c:v>2.08088776401918</c:v>
                </c:pt>
                <c:pt idx="47">
                  <c:v>2.03934391871699</c:v>
                </c:pt>
                <c:pt idx="48">
                  <c:v>1.99592727442719</c:v>
                </c:pt>
                <c:pt idx="49">
                  <c:v>1.95067522061054</c:v>
                </c:pt>
                <c:pt idx="50">
                  <c:v>1.9036268322469</c:v>
                </c:pt>
                <c:pt idx="51">
                  <c:v>1.85482283618472</c:v>
                </c:pt>
                <c:pt idx="52">
                  <c:v>1.80430557597351</c:v>
                </c:pt>
                <c:pt idx="53">
                  <c:v>1.75211897520973</c:v>
                </c:pt>
                <c:pt idx="54">
                  <c:v>1.69830849942759</c:v>
                </c:pt>
                <c:pt idx="55">
                  <c:v>1.64292111656775</c:v>
                </c:pt>
                <c:pt idx="56">
                  <c:v>1.58600525605842</c:v>
                </c:pt>
                <c:pt idx="57">
                  <c:v>1.52761076654419</c:v>
                </c:pt>
                <c:pt idx="58">
                  <c:v>1.4677888722995</c:v>
                </c:pt>
                <c:pt idx="59">
                  <c:v>1.40659212836493</c:v>
                </c:pt>
                <c:pt idx="60">
                  <c:v>1.34407437444528</c:v>
                </c:pt>
                <c:pt idx="61">
                  <c:v>1.28029068761011</c:v>
                </c:pt>
                <c:pt idx="62">
                  <c:v>1.21529733383793</c:v>
                </c:pt>
                <c:pt idx="63">
                  <c:v>1.14915171844691</c:v>
                </c:pt>
                <c:pt idx="64">
                  <c:v>1.08191233545543</c:v>
                </c:pt>
                <c:pt idx="65">
                  <c:v>1.01363871591735</c:v>
                </c:pt>
                <c:pt idx="66">
                  <c:v>0.944391375277357</c:v>
                </c:pt>
                <c:pt idx="67">
                  <c:v>0.874231759793041</c:v>
                </c:pt>
                <c:pt idx="68">
                  <c:v>0.803222192070975</c:v>
                </c:pt>
                <c:pt idx="69">
                  <c:v>0.731425815765096</c:v>
                </c:pt>
                <c:pt idx="70">
                  <c:v>0.658906539486352</c:v>
                </c:pt>
                <c:pt idx="71">
                  <c:v>0.58572897997342</c:v>
                </c:pt>
                <c:pt idx="72">
                  <c:v>0.51195840457495</c:v>
                </c:pt>
                <c:pt idx="73">
                  <c:v>0.437660673094505</c:v>
                </c:pt>
                <c:pt idx="74">
                  <c:v>0.362902179049941</c:v>
                </c:pt>
                <c:pt idx="75">
                  <c:v>0.287749790399593</c:v>
                </c:pt>
                <c:pt idx="76">
                  <c:v>0.2122707897881</c:v>
                </c:pt>
                <c:pt idx="77">
                  <c:v>0.136532814365247</c:v>
                </c:pt>
                <c:pt idx="78">
                  <c:v>0.0606037952315847</c:v>
                </c:pt>
                <c:pt idx="79">
                  <c:v>-0.0154481034350062</c:v>
                </c:pt>
                <c:pt idx="80">
                  <c:v>-0.0915545455173055</c:v>
                </c:pt>
                <c:pt idx="81">
                  <c:v>-0.167647084306513</c:v>
                </c:pt>
                <c:pt idx="82">
                  <c:v>-0.243657224004756</c:v>
                </c:pt>
                <c:pt idx="83">
                  <c:v>-0.319516481327122</c:v>
                </c:pt>
                <c:pt idx="84">
                  <c:v>-0.395156447147884</c:v>
                </c:pt>
                <c:pt idx="85">
                  <c:v>-0.470508848135452</c:v>
                </c:pt>
                <c:pt idx="86">
                  <c:v>-0.545505608320586</c:v>
                </c:pt>
                <c:pt idx="87">
                  <c:v>-0.620078910542399</c:v>
                </c:pt>
                <c:pt idx="88">
                  <c:v>-0.694161257716723</c:v>
                </c:pt>
                <c:pt idx="89">
                  <c:v>-0.767685533871559</c:v>
                </c:pt>
                <c:pt idx="90">
                  <c:v>-0.84058506489445</c:v>
                </c:pt>
                <c:pt idx="91">
                  <c:v>-0.912793678936857</c:v>
                </c:pt>
                <c:pt idx="92">
                  <c:v>-0.984245766420858</c:v>
                </c:pt>
                <c:pt idx="93">
                  <c:v>-1.05487633959382</c:v>
                </c:pt>
                <c:pt idx="94">
                  <c:v>-1.124621091577</c:v>
                </c:pt>
                <c:pt idx="95">
                  <c:v>-1.19341645485454</c:v>
                </c:pt>
                <c:pt idx="96">
                  <c:v>-1.26119965914967</c:v>
                </c:pt>
                <c:pt idx="97">
                  <c:v>-1.32790878863542</c:v>
                </c:pt>
                <c:pt idx="98">
                  <c:v>-1.39348283842795</c:v>
                </c:pt>
                <c:pt idx="99">
                  <c:v>-1.4578617703107</c:v>
                </c:pt>
                <c:pt idx="100">
                  <c:v>-1.52098656763886</c:v>
                </c:pt>
                <c:pt idx="101">
                  <c:v>-1.58279928937375</c:v>
                </c:pt>
                <c:pt idx="102">
                  <c:v>-1.64324312319776</c:v>
                </c:pt>
                <c:pt idx="103">
                  <c:v>-1.70226243766133</c:v>
                </c:pt>
                <c:pt idx="104">
                  <c:v>-1.75980283331403</c:v>
                </c:pt>
                <c:pt idx="105">
                  <c:v>-1.81581119277283</c:v>
                </c:pt>
                <c:pt idx="106">
                  <c:v>-1.87023572968165</c:v>
                </c:pt>
                <c:pt idx="107">
                  <c:v>-1.92302603651697</c:v>
                </c:pt>
                <c:pt idx="108">
                  <c:v>-1.97413313119558</c:v>
                </c:pt>
                <c:pt idx="109">
                  <c:v>-2.02350950244132</c:v>
                </c:pt>
                <c:pt idx="110">
                  <c:v>-2.07110915386899</c:v>
                </c:pt>
                <c:pt idx="111">
                  <c:v>-2.11688764674446</c:v>
                </c:pt>
                <c:pt idx="112">
                  <c:v>-2.16080214138145</c:v>
                </c:pt>
                <c:pt idx="113">
                  <c:v>-2.20281143713637</c:v>
                </c:pt>
                <c:pt idx="114">
                  <c:v>-2.24287601096404</c:v>
                </c:pt>
                <c:pt idx="115">
                  <c:v>-2.2809580544983</c:v>
                </c:pt>
                <c:pt idx="116">
                  <c:v>-2.31702150962268</c:v>
                </c:pt>
                <c:pt idx="117">
                  <c:v>-2.35103210249802</c:v>
                </c:pt>
                <c:pt idx="118">
                  <c:v>-2.38295737601469</c:v>
                </c:pt>
                <c:pt idx="119">
                  <c:v>-2.41276672063912</c:v>
                </c:pt>
                <c:pt idx="120">
                  <c:v>-2.44043140362514</c:v>
                </c:pt>
                <c:pt idx="121">
                  <c:v>-2.46592459656258</c:v>
                </c:pt>
                <c:pt idx="122">
                  <c:v>-2.48922140123675</c:v>
                </c:pt>
                <c:pt idx="123">
                  <c:v>-2.51029887377402</c:v>
                </c:pt>
                <c:pt idx="124">
                  <c:v>-2.52913604705018</c:v>
                </c:pt>
                <c:pt idx="125">
                  <c:v>-2.54571395133994</c:v>
                </c:pt>
                <c:pt idx="126">
                  <c:v>-2.56001563318736</c:v>
                </c:pt>
                <c:pt idx="127">
                  <c:v>-2.57202617247857</c:v>
                </c:pt>
                <c:pt idx="128">
                  <c:v>-2.58173269769991</c:v>
                </c:pt>
                <c:pt idx="129">
                  <c:v>-2.58912439936602</c:v>
                </c:pt>
                <c:pt idx="130">
                  <c:v>-2.5941925416042</c:v>
                </c:pt>
                <c:pt idx="131">
                  <c:v>-2.59693047188295</c:v>
                </c:pt>
                <c:pt idx="132">
                  <c:v>-2.59733362887426</c:v>
                </c:pt>
                <c:pt idx="133">
                  <c:v>-2.59539954844087</c:v>
                </c:pt>
                <c:pt idx="134">
                  <c:v>-2.5911278677415</c:v>
                </c:pt>
                <c:pt idx="135">
                  <c:v>-2.58452032744852</c:v>
                </c:pt>
                <c:pt idx="136">
                  <c:v>-2.57558077207459</c:v>
                </c:pt>
                <c:pt idx="137">
                  <c:v>-2.56431514840594</c:v>
                </c:pt>
                <c:pt idx="138">
                  <c:v>-2.55073150204243</c:v>
                </c:pt>
                <c:pt idx="139">
                  <c:v>-2.53483997204536</c:v>
                </c:pt>
                <c:pt idx="140">
                  <c:v>-2.51665278369645</c:v>
                </c:pt>
                <c:pt idx="141">
                  <c:v>-2.49618423937269</c:v>
                </c:pt>
                <c:pt idx="142">
                  <c:v>-2.47345070754361</c:v>
                </c:pt>
                <c:pt idx="143">
                  <c:v>-2.4484706098991</c:v>
                </c:pt>
                <c:pt idx="144">
                  <c:v>-2.42126440661779</c:v>
                </c:pt>
                <c:pt idx="145">
                  <c:v>-2.39185457978758</c:v>
                </c:pt>
                <c:pt idx="146">
                  <c:v>-2.36026561499141</c:v>
                </c:pt>
                <c:pt idx="147">
                  <c:v>-2.32652398107343</c:v>
                </c:pt>
                <c:pt idx="148">
                  <c:v>-2.29065810810196</c:v>
                </c:pt>
                <c:pt idx="149">
                  <c:v>-2.25269836354752</c:v>
                </c:pt>
                <c:pt idx="150">
                  <c:v>-2.21267702669579</c:v>
                </c:pt>
                <c:pt idx="151">
                  <c:v>-2.17062826131687</c:v>
                </c:pt>
                <c:pt idx="152">
                  <c:v>-2.12658808661392</c:v>
                </c:pt>
                <c:pt idx="153">
                  <c:v>-2.08059434647579</c:v>
                </c:pt>
                <c:pt idx="154">
                  <c:v>-2.0326866770597</c:v>
                </c:pt>
                <c:pt idx="155">
                  <c:v>-1.98290647273179</c:v>
                </c:pt>
                <c:pt idx="156">
                  <c:v>-1.93129685039452</c:v>
                </c:pt>
                <c:pt idx="157">
                  <c:v>-1.87790261223179</c:v>
                </c:pt>
                <c:pt idx="158">
                  <c:v>-1.82277020690371</c:v>
                </c:pt>
                <c:pt idx="159">
                  <c:v>-1.76594768922462</c:v>
                </c:pt>
                <c:pt idx="160">
                  <c:v>-1.70748467835932</c:v>
                </c:pt>
                <c:pt idx="161">
                  <c:v>-1.64743231457371</c:v>
                </c:pt>
                <c:pt idx="162">
                  <c:v>-1.58584321457758</c:v>
                </c:pt>
                <c:pt idx="163">
                  <c:v>-1.52277142549834</c:v>
                </c:pt>
                <c:pt idx="164">
                  <c:v>-1.45827237752597</c:v>
                </c:pt>
                <c:pt idx="165">
                  <c:v>-1.39240283527066</c:v>
                </c:pt>
                <c:pt idx="166">
                  <c:v>-1.32522084787557</c:v>
                </c:pt>
                <c:pt idx="167">
                  <c:v>-1.25678569792874</c:v>
                </c:pt>
                <c:pt idx="168">
                  <c:v>-1.18715784921882</c:v>
                </c:pt>
                <c:pt idx="169">
                  <c:v>-1.11639889338077</c:v>
                </c:pt>
                <c:pt idx="170">
                  <c:v>-1.04457149547842</c:v>
                </c:pt>
                <c:pt idx="171">
                  <c:v>-0.971739338572024</c:v>
                </c:pt>
                <c:pt idx="172">
                  <c:v>-0.897967067319699</c:v>
                </c:pt>
                <c:pt idx="173">
                  <c:v>-0.82332023066266</c:v>
                </c:pt>
                <c:pt idx="174">
                  <c:v>-0.747865223645032</c:v>
                </c:pt>
                <c:pt idx="175">
                  <c:v>-0.671669228419809</c:v>
                </c:pt>
                <c:pt idx="176">
                  <c:v>-0.594800154493305</c:v>
                </c:pt>
                <c:pt idx="177">
                  <c:v>-0.517326578261222</c:v>
                </c:pt>
                <c:pt idx="178">
                  <c:v>-0.439317681890096</c:v>
                </c:pt>
                <c:pt idx="179">
                  <c:v>-0.360843191598535</c:v>
                </c:pt>
                <c:pt idx="180">
                  <c:v>-0.281973315393273</c:v>
                </c:pt>
                <c:pt idx="181">
                  <c:v>-0.202778680315572</c:v>
                </c:pt>
                <c:pt idx="182">
                  <c:v>-0.123330269254018</c:v>
                </c:pt>
                <c:pt idx="183">
                  <c:v>-0.0436993573801788</c:v>
                </c:pt>
                <c:pt idx="184">
                  <c:v>0.0360425517359886</c:v>
                </c:pt>
                <c:pt idx="185">
                  <c:v>0.115823790273798</c:v>
                </c:pt>
                <c:pt idx="186">
                  <c:v>0.195572590515045</c:v>
                </c:pt>
                <c:pt idx="187">
                  <c:v>0.275217149345046</c:v>
                </c:pt>
                <c:pt idx="188">
                  <c:v>0.354685692843583</c:v>
                </c:pt>
                <c:pt idx="189">
                  <c:v>0.43390654090771</c:v>
                </c:pt>
                <c:pt idx="190">
                  <c:v>0.512808171848278</c:v>
                </c:pt>
                <c:pt idx="191">
                  <c:v>0.591319286902028</c:v>
                </c:pt>
                <c:pt idx="192">
                  <c:v>0.669368874601115</c:v>
                </c:pt>
                <c:pt idx="193">
                  <c:v>0.74688627494199</c:v>
                </c:pt>
                <c:pt idx="194">
                  <c:v>0.823801243295725</c:v>
                </c:pt>
                <c:pt idx="195">
                  <c:v>0.900044014002011</c:v>
                </c:pt>
                <c:pt idx="196">
                  <c:v>0.975545363589331</c:v>
                </c:pt>
                <c:pt idx="197">
                  <c:v>1.05023667356405</c:v>
                </c:pt>
                <c:pt idx="198">
                  <c:v>1.12404999271154</c:v>
                </c:pt>
                <c:pt idx="199">
                  <c:v>1.19691809885282</c:v>
                </c:pt>
                <c:pt idx="200">
                  <c:v>1.26877456000066</c:v>
                </c:pt>
                <c:pt idx="201">
                  <c:v>1.33955379485953</c:v>
                </c:pt>
                <c:pt idx="202">
                  <c:v>1.4091911326144</c:v>
                </c:pt>
                <c:pt idx="203">
                  <c:v>1.4776228719539</c:v>
                </c:pt>
                <c:pt idx="204">
                  <c:v>1.54478633927405</c:v>
                </c:pt>
                <c:pt idx="205">
                  <c:v>1.61061994600943</c:v>
                </c:pt>
                <c:pt idx="206">
                  <c:v>1.67506324503947</c:v>
                </c:pt>
                <c:pt idx="207">
                  <c:v>1.73805698611811</c:v>
                </c:pt>
                <c:pt idx="208">
                  <c:v>1.7995431702762</c:v>
                </c:pt>
                <c:pt idx="209">
                  <c:v>1.85946510314679</c:v>
                </c:pt>
                <c:pt idx="210">
                  <c:v>1.91776744716413</c:v>
                </c:pt>
                <c:pt idx="211">
                  <c:v>1.97439627258864</c:v>
                </c:pt>
                <c:pt idx="212">
                  <c:v>2.0292991073107</c:v>
                </c:pt>
                <c:pt idx="213">
                  <c:v>2.08242498538744</c:v>
                </c:pt>
                <c:pt idx="214">
                  <c:v>2.13372449426759</c:v>
                </c:pt>
                <c:pt idx="215">
                  <c:v>2.18314982066089</c:v>
                </c:pt>
                <c:pt idx="216">
                  <c:v>2.23065479500935</c:v>
                </c:pt>
                <c:pt idx="217">
                  <c:v>2.27619493451922</c:v>
                </c:pt>
                <c:pt idx="218">
                  <c:v>2.31972748471358</c:v>
                </c:pt>
                <c:pt idx="219">
                  <c:v>2.36121145946687</c:v>
                </c:pt>
                <c:pt idx="220">
                  <c:v>2.40060767948392</c:v>
                </c:pt>
                <c:pt idx="221">
                  <c:v>2.43787880918745</c:v>
                </c:pt>
                <c:pt idx="222">
                  <c:v>2.47298939197945</c:v>
                </c:pt>
                <c:pt idx="223">
                  <c:v>2.50590588384317</c:v>
                </c:pt>
                <c:pt idx="224">
                  <c:v>2.53659668525412</c:v>
                </c:pt>
                <c:pt idx="225">
                  <c:v>2.5650321713696</c:v>
                </c:pt>
                <c:pt idx="226">
                  <c:v>2.59118472046836</c:v>
                </c:pt>
                <c:pt idx="227">
                  <c:v>2.61502874061288</c:v>
                </c:pt>
                <c:pt idx="228">
                  <c:v>2.63654069450898</c:v>
                </c:pt>
                <c:pt idx="229">
                  <c:v>2.65569912253853</c:v>
                </c:pt>
                <c:pt idx="230">
                  <c:v>2.67248466394303</c:v>
                </c:pt>
                <c:pt idx="231">
                  <c:v>2.68688007613723</c:v>
                </c:pt>
                <c:pt idx="232">
                  <c:v>2.69887025213389</c:v>
                </c:pt>
                <c:pt idx="233">
                  <c:v>2.70844223606203</c:v>
                </c:pt>
                <c:pt idx="234">
                  <c:v>2.71558523676324</c:v>
                </c:pt>
                <c:pt idx="235">
                  <c:v>2.720290639452</c:v>
                </c:pt>
                <c:pt idx="236">
                  <c:v>2.72255201542768</c:v>
                </c:pt>
                <c:pt idx="237">
                  <c:v>2.72236512982784</c:v>
                </c:pt>
                <c:pt idx="238">
                  <c:v>2.71972794741412</c:v>
                </c:pt>
                <c:pt idx="239">
                  <c:v>2.71464063638356</c:v>
                </c:pt>
                <c:pt idx="240">
                  <c:v>2.70710557020032</c:v>
                </c:pt>
                <c:pt idx="241">
                  <c:v>2.69712732744434</c:v>
                </c:pt>
                <c:pt idx="242">
                  <c:v>2.68471268967518</c:v>
                </c:pt>
                <c:pt idx="243">
                  <c:v>2.66987063731131</c:v>
                </c:pt>
                <c:pt idx="244">
                  <c:v>2.65261234352674</c:v>
                </c:pt>
                <c:pt idx="245">
                  <c:v>2.63295116616859</c:v>
                </c:pt>
                <c:pt idx="246">
                  <c:v>2.61090263770127</c:v>
                </c:pt>
                <c:pt idx="247">
                  <c:v>2.58648445318439</c:v>
                </c:pt>
                <c:pt idx="248">
                  <c:v>2.55971645629359</c:v>
                </c:pt>
                <c:pt idx="249">
                  <c:v>2.53062062339491</c:v>
                </c:pt>
                <c:pt idx="250">
                  <c:v>2.49922104568557</c:v>
                </c:pt>
                <c:pt idx="251">
                  <c:v>2.46554390941518</c:v>
                </c:pt>
                <c:pt idx="252">
                  <c:v>2.42961747420367</c:v>
                </c:pt>
                <c:pt idx="253">
                  <c:v>2.39147204947369</c:v>
                </c:pt>
                <c:pt idx="254">
                  <c:v>2.35113996901692</c:v>
                </c:pt>
                <c:pt idx="255">
                  <c:v>2.30865556371563</c:v>
                </c:pt>
                <c:pt idx="256">
                  <c:v>2.26405513244222</c:v>
                </c:pt>
                <c:pt idx="257">
                  <c:v>2.21737691116147</c:v>
                </c:pt>
                <c:pt idx="258">
                  <c:v>2.16866104026152</c:v>
                </c:pt>
                <c:pt idx="259">
                  <c:v>2.11794953014152</c:v>
                </c:pt>
                <c:pt idx="260">
                  <c:v>2.06528622508529</c:v>
                </c:pt>
                <c:pt idx="261">
                  <c:v>2.01071676545193</c:v>
                </c:pt>
                <c:pt idx="262">
                  <c:v>1.954288548216</c:v>
                </c:pt>
                <c:pt idx="263">
                  <c:v>1.89605068589115</c:v>
                </c:pt>
                <c:pt idx="264">
                  <c:v>1.83605396387292</c:v>
                </c:pt>
                <c:pt idx="265">
                  <c:v>1.77435079623738</c:v>
                </c:pt>
                <c:pt idx="266">
                  <c:v>1.71099518003435</c:v>
                </c:pt>
                <c:pt idx="267">
                  <c:v>1.64604264811472</c:v>
                </c:pt>
                <c:pt idx="268">
                  <c:v>1.57955022053305</c:v>
                </c:pt>
                <c:pt idx="269">
                  <c:v>1.51157635456808</c:v>
                </c:pt>
                <c:pt idx="270">
                  <c:v>1.44218089340462</c:v>
                </c:pt>
                <c:pt idx="271">
                  <c:v>1.37142501352206</c:v>
                </c:pt>
                <c:pt idx="272">
                  <c:v>1.29937117083543</c:v>
                </c:pt>
                <c:pt idx="273">
                  <c:v>1.22608304563664</c:v>
                </c:pt>
              </c:numCache>
            </c:numRef>
          </c:yVal>
          <c:smooth val="0"/>
        </c:ser>
        <c:axId val="35657818"/>
        <c:axId val="20149665"/>
      </c:scatterChart>
      <c:valAx>
        <c:axId val="356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665"/>
        <c:crossesAt val="0"/>
        <c:crossBetween val="midCat"/>
      </c:valAx>
      <c:valAx>
        <c:axId val="201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3</xdr:row>
      <xdr:rowOff>66600</xdr:rowOff>
    </xdr:from>
    <xdr:to>
      <xdr:col>20</xdr:col>
      <xdr:colOff>12024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025240" y="552240"/>
        <a:ext cx="5794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4</xdr:row>
      <xdr:rowOff>47520</xdr:rowOff>
    </xdr:from>
    <xdr:to>
      <xdr:col>13</xdr:col>
      <xdr:colOff>55872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4306320" y="695160"/>
        <a:ext cx="4886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5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85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f aca="false">(G2+H2)/I2*A2-H2/I2*B2</f>
        <v>-0.2</v>
      </c>
      <c r="F2" s="0" t="n">
        <f aca="false">-(H2/I2)*A2+((G2+H2)/I2)*B2</f>
        <v>-0</v>
      </c>
      <c r="G2" s="0" t="n">
        <v>-0.01</v>
      </c>
      <c r="H2" s="0" t="n">
        <v>0</v>
      </c>
      <c r="I2" s="0" t="n">
        <v>0.05</v>
      </c>
      <c r="J2" s="0" t="n">
        <v>0.3</v>
      </c>
      <c r="K2" s="0" t="n">
        <v>0</v>
      </c>
    </row>
    <row r="3" customFormat="false" ht="12.75" hidden="false" customHeight="false" outlineLevel="0" collapsed="false">
      <c r="A3" s="0" t="n">
        <f aca="false">A2+J3*C2</f>
        <v>1</v>
      </c>
      <c r="B3" s="0" t="n">
        <f aca="false">B2+D2*J3</f>
        <v>0</v>
      </c>
      <c r="C3" s="0" t="n">
        <f aca="false">C2+J3*E2</f>
        <v>-0.06</v>
      </c>
      <c r="D3" s="0" t="n">
        <f aca="false">D2+J3*F2</f>
        <v>0</v>
      </c>
      <c r="E3" s="0" t="n">
        <f aca="false">(G3+H3)/I3*A3-H3/I3*B3</f>
        <v>-0.2</v>
      </c>
      <c r="F3" s="0" t="n">
        <f aca="false">-H3/I3*A3+(G3+H3)/I3*B3</f>
        <v>-0</v>
      </c>
      <c r="G3" s="0" t="n">
        <f aca="false">G2</f>
        <v>-0.01</v>
      </c>
      <c r="H3" s="0" t="n">
        <f aca="false">H2</f>
        <v>0</v>
      </c>
      <c r="I3" s="0" t="n">
        <f aca="false">I2</f>
        <v>0.05</v>
      </c>
      <c r="J3" s="0" t="n">
        <f aca="false">J2</f>
        <v>0.3</v>
      </c>
      <c r="K3" s="0" t="n">
        <f aca="false">K2+J3</f>
        <v>0.3</v>
      </c>
    </row>
    <row r="4" customFormat="false" ht="12.75" hidden="false" customHeight="false" outlineLevel="0" collapsed="false">
      <c r="A4" s="0" t="n">
        <f aca="false">A3+J4*C3</f>
        <v>0.982</v>
      </c>
      <c r="B4" s="0" t="n">
        <f aca="false">B3+D3*J4</f>
        <v>0</v>
      </c>
      <c r="C4" s="0" t="n">
        <f aca="false">C3+J4*E3</f>
        <v>-0.12</v>
      </c>
      <c r="D4" s="0" t="n">
        <f aca="false">D3+J4*F3</f>
        <v>0</v>
      </c>
      <c r="E4" s="0" t="n">
        <f aca="false">(G4+H4)/I4*A4-H4/I4*B4</f>
        <v>-0.1964</v>
      </c>
      <c r="F4" s="0" t="n">
        <f aca="false">-H4/I4*A4+(G4+H4)/I4*B4</f>
        <v>-0</v>
      </c>
      <c r="G4" s="0" t="n">
        <f aca="false">G3</f>
        <v>-0.01</v>
      </c>
      <c r="H4" s="0" t="n">
        <f aca="false">H3</f>
        <v>0</v>
      </c>
      <c r="I4" s="0" t="n">
        <f aca="false">I3</f>
        <v>0.05</v>
      </c>
      <c r="J4" s="0" t="n">
        <f aca="false">J3</f>
        <v>0.3</v>
      </c>
      <c r="K4" s="0" t="n">
        <f aca="false">K3+J4</f>
        <v>0.6</v>
      </c>
    </row>
    <row r="5" customFormat="false" ht="12.75" hidden="false" customHeight="false" outlineLevel="0" collapsed="false">
      <c r="A5" s="0" t="n">
        <f aca="false">A4+J5*C4</f>
        <v>0.946</v>
      </c>
      <c r="B5" s="0" t="n">
        <f aca="false">B4+D4*J5</f>
        <v>0</v>
      </c>
      <c r="C5" s="0" t="n">
        <f aca="false">C4+J5*E4</f>
        <v>-0.17892</v>
      </c>
      <c r="D5" s="0" t="n">
        <f aca="false">D4+J5*F4</f>
        <v>0</v>
      </c>
      <c r="E5" s="0" t="n">
        <f aca="false">(G5+H5)/I5*A5-H5/I5*B5</f>
        <v>-0.1892</v>
      </c>
      <c r="F5" s="0" t="n">
        <f aca="false">-H5/I5*A5+(G5+H5)/I5*B5</f>
        <v>-0</v>
      </c>
      <c r="G5" s="0" t="n">
        <f aca="false">G4</f>
        <v>-0.01</v>
      </c>
      <c r="H5" s="0" t="n">
        <f aca="false">H4</f>
        <v>0</v>
      </c>
      <c r="I5" s="0" t="n">
        <f aca="false">I4</f>
        <v>0.05</v>
      </c>
      <c r="J5" s="0" t="n">
        <f aca="false">J4</f>
        <v>0.3</v>
      </c>
      <c r="K5" s="0" t="n">
        <f aca="false">K4+J5</f>
        <v>0.9</v>
      </c>
    </row>
    <row r="6" customFormat="false" ht="12.75" hidden="false" customHeight="false" outlineLevel="0" collapsed="false">
      <c r="A6" s="0" t="n">
        <f aca="false">A5+J6*C5</f>
        <v>0.892324</v>
      </c>
      <c r="B6" s="0" t="n">
        <f aca="false">B5+D5*J6</f>
        <v>0</v>
      </c>
      <c r="C6" s="0" t="n">
        <f aca="false">C5+J6*E5</f>
        <v>-0.23568</v>
      </c>
      <c r="D6" s="0" t="n">
        <f aca="false">D5+J6*F5</f>
        <v>0</v>
      </c>
      <c r="E6" s="0" t="n">
        <f aca="false">(G6+H6)/I6*A6-H6/I6*B6</f>
        <v>-0.1784648</v>
      </c>
      <c r="F6" s="0" t="n">
        <f aca="false">-H6/I6*A6+(G6+H6)/I6*B6</f>
        <v>-0</v>
      </c>
      <c r="G6" s="0" t="n">
        <f aca="false">G5</f>
        <v>-0.01</v>
      </c>
      <c r="H6" s="0" t="n">
        <f aca="false">H5</f>
        <v>0</v>
      </c>
      <c r="I6" s="0" t="n">
        <f aca="false">I5</f>
        <v>0.05</v>
      </c>
      <c r="J6" s="0" t="n">
        <f aca="false">J5</f>
        <v>0.3</v>
      </c>
      <c r="K6" s="0" t="n">
        <f aca="false">K5+J6</f>
        <v>1.2</v>
      </c>
    </row>
    <row r="7" customFormat="false" ht="12.75" hidden="false" customHeight="false" outlineLevel="0" collapsed="false">
      <c r="A7" s="0" t="n">
        <f aca="false">A6+J7*C6</f>
        <v>0.82162</v>
      </c>
      <c r="B7" s="0" t="n">
        <f aca="false">B6+D6*J7</f>
        <v>0</v>
      </c>
      <c r="C7" s="0" t="n">
        <f aca="false">C6+J7*E6</f>
        <v>-0.28921944</v>
      </c>
      <c r="D7" s="0" t="n">
        <f aca="false">D6+J7*F6</f>
        <v>0</v>
      </c>
      <c r="E7" s="0" t="n">
        <f aca="false">(G7+H7)/I7*A7-H7/I7*B7</f>
        <v>-0.164324</v>
      </c>
      <c r="F7" s="0" t="n">
        <f aca="false">-H7/I7*A7+(G7+H7)/I7*B7</f>
        <v>-0</v>
      </c>
      <c r="G7" s="0" t="n">
        <f aca="false">G6</f>
        <v>-0.01</v>
      </c>
      <c r="H7" s="0" t="n">
        <f aca="false">H6</f>
        <v>0</v>
      </c>
      <c r="I7" s="0" t="n">
        <f aca="false">I6</f>
        <v>0.05</v>
      </c>
      <c r="J7" s="0" t="n">
        <f aca="false">J6</f>
        <v>0.3</v>
      </c>
      <c r="K7" s="0" t="n">
        <f aca="false">K6+J7</f>
        <v>1.5</v>
      </c>
    </row>
    <row r="8" customFormat="false" ht="12.75" hidden="false" customHeight="false" outlineLevel="0" collapsed="false">
      <c r="A8" s="0" t="n">
        <f aca="false">A7+J8*C7</f>
        <v>0.734854168</v>
      </c>
      <c r="B8" s="0" t="n">
        <f aca="false">B7+D7*J8</f>
        <v>0</v>
      </c>
      <c r="C8" s="0" t="n">
        <f aca="false">C7+J8*E7</f>
        <v>-0.33851664</v>
      </c>
      <c r="D8" s="0" t="n">
        <f aca="false">D7+J8*F7</f>
        <v>0</v>
      </c>
      <c r="E8" s="0" t="n">
        <f aca="false">(G8+H8)/I8*A8-H8/I8*B8</f>
        <v>-0.1469708336</v>
      </c>
      <c r="F8" s="0" t="n">
        <f aca="false">-H8/I8*A8+(G8+H8)/I8*B8</f>
        <v>-0</v>
      </c>
      <c r="G8" s="0" t="n">
        <f aca="false">G7</f>
        <v>-0.01</v>
      </c>
      <c r="H8" s="0" t="n">
        <f aca="false">H7</f>
        <v>0</v>
      </c>
      <c r="I8" s="0" t="n">
        <f aca="false">I7</f>
        <v>0.05</v>
      </c>
      <c r="J8" s="0" t="n">
        <f aca="false">J7</f>
        <v>0.3</v>
      </c>
      <c r="K8" s="0" t="n">
        <f aca="false">K7+J8</f>
        <v>1.8</v>
      </c>
    </row>
    <row r="9" customFormat="false" ht="12.75" hidden="false" customHeight="false" outlineLevel="0" collapsed="false">
      <c r="A9" s="0" t="n">
        <f aca="false">A8+J9*C8</f>
        <v>0.633299176</v>
      </c>
      <c r="B9" s="0" t="n">
        <f aca="false">B8+D8*J9</f>
        <v>0</v>
      </c>
      <c r="C9" s="0" t="n">
        <f aca="false">C8+J9*E8</f>
        <v>-0.38260789008</v>
      </c>
      <c r="D9" s="0" t="n">
        <f aca="false">D8+J9*F8</f>
        <v>0</v>
      </c>
      <c r="E9" s="0" t="n">
        <f aca="false">(G9+H9)/I9*A9-H9/I9*B9</f>
        <v>-0.1266598352</v>
      </c>
      <c r="F9" s="0" t="n">
        <f aca="false">-H9/I9*A9+(G9+H9)/I9*B9</f>
        <v>-0</v>
      </c>
      <c r="G9" s="0" t="n">
        <f aca="false">G8</f>
        <v>-0.01</v>
      </c>
      <c r="H9" s="0" t="n">
        <f aca="false">H8</f>
        <v>0</v>
      </c>
      <c r="I9" s="0" t="n">
        <f aca="false">I8</f>
        <v>0.05</v>
      </c>
      <c r="J9" s="0" t="n">
        <f aca="false">J8</f>
        <v>0.3</v>
      </c>
      <c r="K9" s="0" t="n">
        <f aca="false">K8+J9</f>
        <v>2.1</v>
      </c>
    </row>
    <row r="10" customFormat="false" ht="12.75" hidden="false" customHeight="false" outlineLevel="0" collapsed="false">
      <c r="A10" s="0" t="n">
        <f aca="false">A9+J10*C9</f>
        <v>0.518516808976</v>
      </c>
      <c r="B10" s="0" t="n">
        <f aca="false">B9+D9*J10</f>
        <v>0</v>
      </c>
      <c r="C10" s="0" t="n">
        <f aca="false">C9+J10*E9</f>
        <v>-0.42060584064</v>
      </c>
      <c r="D10" s="0" t="n">
        <f aca="false">D9+J10*F9</f>
        <v>0</v>
      </c>
      <c r="E10" s="0" t="n">
        <f aca="false">(G10+H10)/I10*A10-H10/I10*B10</f>
        <v>-0.1037033617952</v>
      </c>
      <c r="F10" s="0" t="n">
        <f aca="false">-H10/I10*A10+(G10+H10)/I10*B10</f>
        <v>-0</v>
      </c>
      <c r="G10" s="0" t="n">
        <f aca="false">G9</f>
        <v>-0.01</v>
      </c>
      <c r="H10" s="0" t="n">
        <f aca="false">H9</f>
        <v>0</v>
      </c>
      <c r="I10" s="0" t="n">
        <f aca="false">I9</f>
        <v>0.05</v>
      </c>
      <c r="J10" s="0" t="n">
        <f aca="false">J9</f>
        <v>0.3</v>
      </c>
      <c r="K10" s="0" t="n">
        <f aca="false">K9+J10</f>
        <v>2.4</v>
      </c>
    </row>
    <row r="11" customFormat="false" ht="12.75" hidden="false" customHeight="false" outlineLevel="0" collapsed="false">
      <c r="A11" s="0" t="n">
        <f aca="false">A10+J11*C10</f>
        <v>0.392335056784</v>
      </c>
      <c r="B11" s="0" t="n">
        <f aca="false">B10+D10*J11</f>
        <v>0</v>
      </c>
      <c r="C11" s="0" t="n">
        <f aca="false">C10+J11*E10</f>
        <v>-0.45171684917856</v>
      </c>
      <c r="D11" s="0" t="n">
        <f aca="false">D10+J11*F10</f>
        <v>0</v>
      </c>
      <c r="E11" s="0" t="n">
        <f aca="false">(G11+H11)/I11*A11-H11/I11*B11</f>
        <v>-0.0784670113568</v>
      </c>
      <c r="F11" s="0" t="n">
        <f aca="false">-H11/I11*A11+(G11+H11)/I11*B11</f>
        <v>-0</v>
      </c>
      <c r="G11" s="0" t="n">
        <f aca="false">G10</f>
        <v>-0.01</v>
      </c>
      <c r="H11" s="0" t="n">
        <f aca="false">H10</f>
        <v>0</v>
      </c>
      <c r="I11" s="0" t="n">
        <f aca="false">I10</f>
        <v>0.05</v>
      </c>
      <c r="J11" s="0" t="n">
        <f aca="false">J10</f>
        <v>0.3</v>
      </c>
      <c r="K11" s="0" t="n">
        <f aca="false">K10+J11</f>
        <v>2.7</v>
      </c>
    </row>
    <row r="12" customFormat="false" ht="12.75" hidden="false" customHeight="false" outlineLevel="0" collapsed="false">
      <c r="A12" s="0" t="n">
        <f aca="false">A11+J12*C11</f>
        <v>0.256820002030432</v>
      </c>
      <c r="B12" s="0" t="n">
        <f aca="false">B11+D11*J12</f>
        <v>0</v>
      </c>
      <c r="C12" s="0" t="n">
        <f aca="false">C11+J12*E11</f>
        <v>-0.4752569525856</v>
      </c>
      <c r="D12" s="0" t="n">
        <f aca="false">D11+J12*F11</f>
        <v>0</v>
      </c>
      <c r="E12" s="0" t="n">
        <f aca="false">(G12+H12)/I12*A12-H12/I12*B12</f>
        <v>-0.0513640004060864</v>
      </c>
      <c r="F12" s="0" t="n">
        <f aca="false">-H12/I12*A12+(G12+H12)/I12*B12</f>
        <v>-0</v>
      </c>
      <c r="G12" s="0" t="n">
        <f aca="false">G11</f>
        <v>-0.01</v>
      </c>
      <c r="H12" s="0" t="n">
        <f aca="false">H11</f>
        <v>0</v>
      </c>
      <c r="I12" s="0" t="n">
        <f aca="false">I11</f>
        <v>0.05</v>
      </c>
      <c r="J12" s="0" t="n">
        <f aca="false">J11</f>
        <v>0.3</v>
      </c>
      <c r="K12" s="0" t="n">
        <f aca="false">K11+J12</f>
        <v>3</v>
      </c>
    </row>
    <row r="13" customFormat="false" ht="12.75" hidden="false" customHeight="false" outlineLevel="0" collapsed="false">
      <c r="A13" s="0" t="n">
        <f aca="false">A12+J13*C12</f>
        <v>0.114242916254752</v>
      </c>
      <c r="B13" s="0" t="n">
        <f aca="false">B12+D12*J13</f>
        <v>0</v>
      </c>
      <c r="C13" s="0" t="n">
        <f aca="false">C12+J13*E12</f>
        <v>-0.490666152707426</v>
      </c>
      <c r="D13" s="0" t="n">
        <f aca="false">D12+J13*F12</f>
        <v>0</v>
      </c>
      <c r="E13" s="0" t="n">
        <f aca="false">(G13+H13)/I13*A13-H13/I13*B13</f>
        <v>-0.0228485832509504</v>
      </c>
      <c r="F13" s="0" t="n">
        <f aca="false">-H13/I13*A13+(G13+H13)/I13*B13</f>
        <v>-0</v>
      </c>
      <c r="G13" s="0" t="n">
        <f aca="false">G12</f>
        <v>-0.01</v>
      </c>
      <c r="H13" s="0" t="n">
        <f aca="false">H12</f>
        <v>0</v>
      </c>
      <c r="I13" s="0" t="n">
        <f aca="false">I12</f>
        <v>0.05</v>
      </c>
      <c r="J13" s="0" t="n">
        <f aca="false">J12</f>
        <v>0.3</v>
      </c>
      <c r="K13" s="0" t="n">
        <f aca="false">K12+J13</f>
        <v>3.3</v>
      </c>
    </row>
    <row r="14" customFormat="false" ht="12.75" hidden="false" customHeight="false" outlineLevel="0" collapsed="false">
      <c r="A14" s="0" t="n">
        <f aca="false">A13+J14*C13</f>
        <v>-0.0329569295574755</v>
      </c>
      <c r="B14" s="0" t="n">
        <f aca="false">B13+D13*J14</f>
        <v>0</v>
      </c>
      <c r="C14" s="0" t="n">
        <f aca="false">C13+J14*E13</f>
        <v>-0.497520727682711</v>
      </c>
      <c r="D14" s="0" t="n">
        <f aca="false">D13+J14*F13</f>
        <v>0</v>
      </c>
      <c r="E14" s="0" t="n">
        <f aca="false">(G14+H14)/I14*A14-H14/I14*B14</f>
        <v>0.0065913859114951</v>
      </c>
      <c r="F14" s="0" t="n">
        <f aca="false">-H14/I14*A14+(G14+H14)/I14*B14</f>
        <v>0</v>
      </c>
      <c r="G14" s="0" t="n">
        <f aca="false">G13</f>
        <v>-0.01</v>
      </c>
      <c r="H14" s="0" t="n">
        <f aca="false">H13</f>
        <v>0</v>
      </c>
      <c r="I14" s="0" t="n">
        <f aca="false">I13</f>
        <v>0.05</v>
      </c>
      <c r="J14" s="0" t="n">
        <f aca="false">J13</f>
        <v>0.3</v>
      </c>
      <c r="K14" s="0" t="n">
        <f aca="false">K13+J14</f>
        <v>3.6</v>
      </c>
    </row>
    <row r="15" customFormat="false" ht="12.75" hidden="false" customHeight="false" outlineLevel="0" collapsed="false">
      <c r="A15" s="0" t="n">
        <f aca="false">A14+J15*C14</f>
        <v>-0.182213147862289</v>
      </c>
      <c r="B15" s="0" t="n">
        <f aca="false">B14+D14*J15</f>
        <v>0</v>
      </c>
      <c r="C15" s="0" t="n">
        <f aca="false">C14+J15*E14</f>
        <v>-0.495543311909263</v>
      </c>
      <c r="D15" s="0" t="n">
        <f aca="false">D14+J15*F14</f>
        <v>0</v>
      </c>
      <c r="E15" s="0" t="n">
        <f aca="false">(G15+H15)/I15*A15-H15/I15*B15</f>
        <v>0.0364426295724578</v>
      </c>
      <c r="F15" s="0" t="n">
        <f aca="false">-H15/I15*A15+(G15+H15)/I15*B15</f>
        <v>0</v>
      </c>
      <c r="G15" s="0" t="n">
        <f aca="false">G14</f>
        <v>-0.01</v>
      </c>
      <c r="H15" s="0" t="n">
        <f aca="false">H14</f>
        <v>0</v>
      </c>
      <c r="I15" s="0" t="n">
        <f aca="false">I14</f>
        <v>0.05</v>
      </c>
      <c r="J15" s="0" t="n">
        <f aca="false">J14</f>
        <v>0.3</v>
      </c>
      <c r="K15" s="0" t="n">
        <f aca="false">K14+J15</f>
        <v>3.9</v>
      </c>
    </row>
    <row r="16" customFormat="false" ht="12.75" hidden="false" customHeight="false" outlineLevel="0" collapsed="false">
      <c r="A16" s="0" t="n">
        <f aca="false">A15+J16*C15</f>
        <v>-0.330876141435068</v>
      </c>
      <c r="B16" s="0" t="n">
        <f aca="false">B15+D15*J16</f>
        <v>0</v>
      </c>
      <c r="C16" s="0" t="n">
        <f aca="false">C15+J16*E15</f>
        <v>-0.484610523037525</v>
      </c>
      <c r="D16" s="0" t="n">
        <f aca="false">D15+J16*F15</f>
        <v>0</v>
      </c>
      <c r="E16" s="0" t="n">
        <f aca="false">(G16+H16)/I16*A16-H16/I16*B16</f>
        <v>0.0661752282870135</v>
      </c>
      <c r="F16" s="0" t="n">
        <f aca="false">-H16/I16*A16+(G16+H16)/I16*B16</f>
        <v>0</v>
      </c>
      <c r="G16" s="0" t="n">
        <f aca="false">G15</f>
        <v>-0.01</v>
      </c>
      <c r="H16" s="0" t="n">
        <f aca="false">H15</f>
        <v>0</v>
      </c>
      <c r="I16" s="0" t="n">
        <f aca="false">I15</f>
        <v>0.05</v>
      </c>
      <c r="J16" s="0" t="n">
        <f aca="false">J15</f>
        <v>0.3</v>
      </c>
      <c r="K16" s="0" t="n">
        <f aca="false">K15+J16</f>
        <v>4.2</v>
      </c>
    </row>
    <row r="17" customFormat="false" ht="12.75" hidden="false" customHeight="false" outlineLevel="0" collapsed="false">
      <c r="A17" s="0" t="n">
        <f aca="false">A16+J17*C16</f>
        <v>-0.476259298346325</v>
      </c>
      <c r="B17" s="0" t="n">
        <f aca="false">B16+D16*J17</f>
        <v>0</v>
      </c>
      <c r="C17" s="0" t="n">
        <f aca="false">C16+J17*E16</f>
        <v>-0.464757954551421</v>
      </c>
      <c r="D17" s="0" t="n">
        <f aca="false">D16+J17*F16</f>
        <v>0</v>
      </c>
      <c r="E17" s="0" t="n">
        <f aca="false">(G17+H17)/I17*A17-H17/I17*B17</f>
        <v>0.095251859669265</v>
      </c>
      <c r="F17" s="0" t="n">
        <f aca="false">-H17/I17*A17+(G17+H17)/I17*B17</f>
        <v>0</v>
      </c>
      <c r="G17" s="0" t="n">
        <f aca="false">G16</f>
        <v>-0.01</v>
      </c>
      <c r="H17" s="0" t="n">
        <f aca="false">H16</f>
        <v>0</v>
      </c>
      <c r="I17" s="0" t="n">
        <f aca="false">I16</f>
        <v>0.05</v>
      </c>
      <c r="J17" s="0" t="n">
        <f aca="false">J16</f>
        <v>0.3</v>
      </c>
      <c r="K17" s="0" t="n">
        <f aca="false">K16+J17</f>
        <v>4.5</v>
      </c>
    </row>
    <row r="18" customFormat="false" ht="12.75" hidden="false" customHeight="false" outlineLevel="0" collapsed="false">
      <c r="A18" s="0" t="n">
        <f aca="false">A17+J18*C17</f>
        <v>-0.615686684711751</v>
      </c>
      <c r="B18" s="0" t="n">
        <f aca="false">B17+D17*J18</f>
        <v>0</v>
      </c>
      <c r="C18" s="0" t="n">
        <f aca="false">C17+J18*E17</f>
        <v>-0.436182396650642</v>
      </c>
      <c r="D18" s="0" t="n">
        <f aca="false">D17+J18*F17</f>
        <v>0</v>
      </c>
      <c r="E18" s="0" t="n">
        <f aca="false">(G18+H18)/I18*A18-H18/I18*B18</f>
        <v>0.12313733694235</v>
      </c>
      <c r="F18" s="0" t="n">
        <f aca="false">-H18/I18*A18+(G18+H18)/I18*B18</f>
        <v>0</v>
      </c>
      <c r="G18" s="0" t="n">
        <f aca="false">G17</f>
        <v>-0.01</v>
      </c>
      <c r="H18" s="0" t="n">
        <f aca="false">H17</f>
        <v>0</v>
      </c>
      <c r="I18" s="0" t="n">
        <f aca="false">I17</f>
        <v>0.05</v>
      </c>
      <c r="J18" s="0" t="n">
        <f aca="false">J17</f>
        <v>0.3</v>
      </c>
      <c r="K18" s="0" t="n">
        <f aca="false">K17+J18</f>
        <v>4.8</v>
      </c>
    </row>
    <row r="19" customFormat="false" ht="12.75" hidden="false" customHeight="false" outlineLevel="0" collapsed="false">
      <c r="A19" s="0" t="n">
        <f aca="false">A18+J19*C18</f>
        <v>-0.746541403706944</v>
      </c>
      <c r="B19" s="0" t="n">
        <f aca="false">B18+D18*J19</f>
        <v>0</v>
      </c>
      <c r="C19" s="0" t="n">
        <f aca="false">C18+J19*E18</f>
        <v>-0.399241195567937</v>
      </c>
      <c r="D19" s="0" t="n">
        <f aca="false">D18+J19*F18</f>
        <v>0</v>
      </c>
      <c r="E19" s="0" t="n">
        <f aca="false">(G19+H19)/I19*A19-H19/I19*B19</f>
        <v>0.149308280741389</v>
      </c>
      <c r="F19" s="0" t="n">
        <f aca="false">-H19/I19*A19+(G19+H19)/I19*B19</f>
        <v>0</v>
      </c>
      <c r="G19" s="0" t="n">
        <f aca="false">G18</f>
        <v>-0.01</v>
      </c>
      <c r="H19" s="0" t="n">
        <f aca="false">H18</f>
        <v>0</v>
      </c>
      <c r="I19" s="0" t="n">
        <f aca="false">I18</f>
        <v>0.05</v>
      </c>
      <c r="J19" s="0" t="n">
        <f aca="false">J18</f>
        <v>0.3</v>
      </c>
      <c r="K19" s="0" t="n">
        <f aca="false">K18+J19</f>
        <v>5.1</v>
      </c>
    </row>
    <row r="20" customFormat="false" ht="12.75" hidden="false" customHeight="false" outlineLevel="0" collapsed="false">
      <c r="A20" s="0" t="n">
        <f aca="false">A19+J20*C19</f>
        <v>-0.866313762377325</v>
      </c>
      <c r="B20" s="0" t="n">
        <f aca="false">B19+D19*J20</f>
        <v>0</v>
      </c>
      <c r="C20" s="0" t="n">
        <f aca="false">C19+J20*E19</f>
        <v>-0.35444871134552</v>
      </c>
      <c r="D20" s="0" t="n">
        <f aca="false">D19+J20*F19</f>
        <v>0</v>
      </c>
      <c r="E20" s="0" t="n">
        <f aca="false">(G20+H20)/I20*A20-H20/I20*B20</f>
        <v>0.173262752475465</v>
      </c>
      <c r="F20" s="0" t="n">
        <f aca="false">-H20/I20*A20+(G20+H20)/I20*B20</f>
        <v>0</v>
      </c>
      <c r="G20" s="0" t="n">
        <f aca="false">G19</f>
        <v>-0.01</v>
      </c>
      <c r="H20" s="0" t="n">
        <f aca="false">H19</f>
        <v>0</v>
      </c>
      <c r="I20" s="0" t="n">
        <f aca="false">I19</f>
        <v>0.05</v>
      </c>
      <c r="J20" s="0" t="n">
        <f aca="false">J19</f>
        <v>0.3</v>
      </c>
      <c r="K20" s="0" t="n">
        <f aca="false">K19+J20</f>
        <v>5.4</v>
      </c>
    </row>
    <row r="21" customFormat="false" ht="12.75" hidden="false" customHeight="false" outlineLevel="0" collapsed="false">
      <c r="A21" s="0" t="n">
        <f aca="false">A20+J21*C20</f>
        <v>-0.972648375780981</v>
      </c>
      <c r="B21" s="0" t="n">
        <f aca="false">B20+D20*J21</f>
        <v>0</v>
      </c>
      <c r="C21" s="0" t="n">
        <f aca="false">C20+J21*E20</f>
        <v>-0.30246988560288</v>
      </c>
      <c r="D21" s="0" t="n">
        <f aca="false">D20+J21*F20</f>
        <v>0</v>
      </c>
      <c r="E21" s="0" t="n">
        <f aca="false">(G21+H21)/I21*A21-H21/I21*B21</f>
        <v>0.194529675156196</v>
      </c>
      <c r="F21" s="0" t="n">
        <f aca="false">-H21/I21*A21+(G21+H21)/I21*B21</f>
        <v>0</v>
      </c>
      <c r="G21" s="0" t="n">
        <f aca="false">G20</f>
        <v>-0.01</v>
      </c>
      <c r="H21" s="0" t="n">
        <f aca="false">H20</f>
        <v>0</v>
      </c>
      <c r="I21" s="0" t="n">
        <f aca="false">I20</f>
        <v>0.05</v>
      </c>
      <c r="J21" s="0" t="n">
        <f aca="false">J20</f>
        <v>0.3</v>
      </c>
      <c r="K21" s="0" t="n">
        <f aca="false">K20+J21</f>
        <v>5.7</v>
      </c>
    </row>
    <row r="22" customFormat="false" ht="12.75" hidden="false" customHeight="false" outlineLevel="0" collapsed="false">
      <c r="A22" s="0" t="n">
        <f aca="false">A21+J22*C21</f>
        <v>-1.06338934146185</v>
      </c>
      <c r="B22" s="0" t="n">
        <f aca="false">B21+D21*J22</f>
        <v>0</v>
      </c>
      <c r="C22" s="0" t="n">
        <f aca="false">C21+J22*E21</f>
        <v>-0.244110983056022</v>
      </c>
      <c r="D22" s="0" t="n">
        <f aca="false">D21+J22*F21</f>
        <v>0</v>
      </c>
      <c r="E22" s="0" t="n">
        <f aca="false">(G22+H22)/I22*A22-H22/I22*B22</f>
        <v>0.212677868292369</v>
      </c>
      <c r="F22" s="0" t="n">
        <f aca="false">-H22/I22*A22+(G22+H22)/I22*B22</f>
        <v>0</v>
      </c>
      <c r="G22" s="0" t="n">
        <f aca="false">G21</f>
        <v>-0.01</v>
      </c>
      <c r="H22" s="0" t="n">
        <f aca="false">H21</f>
        <v>0</v>
      </c>
      <c r="I22" s="0" t="n">
        <f aca="false">I21</f>
        <v>0.05</v>
      </c>
      <c r="J22" s="0" t="n">
        <f aca="false">J21</f>
        <v>0.3</v>
      </c>
      <c r="K22" s="0" t="n">
        <f aca="false">K21+J22</f>
        <v>6</v>
      </c>
    </row>
    <row r="23" customFormat="false" ht="12.75" hidden="false" customHeight="false" outlineLevel="0" collapsed="false">
      <c r="A23" s="0" t="n">
        <f aca="false">A22+J23*C22</f>
        <v>-1.13662263637865</v>
      </c>
      <c r="B23" s="0" t="n">
        <f aca="false">B22+D22*J23</f>
        <v>0</v>
      </c>
      <c r="C23" s="0" t="n">
        <f aca="false">C22+J23*E22</f>
        <v>-0.180307622568311</v>
      </c>
      <c r="D23" s="0" t="n">
        <f aca="false">D22+J23*F22</f>
        <v>0</v>
      </c>
      <c r="E23" s="0" t="n">
        <f aca="false">(G23+H23)/I23*A23-H23/I23*B23</f>
        <v>0.22732452727573</v>
      </c>
      <c r="F23" s="0" t="n">
        <f aca="false">-H23/I23*A23+(G23+H23)/I23*B23</f>
        <v>0</v>
      </c>
      <c r="G23" s="0" t="n">
        <f aca="false">G22</f>
        <v>-0.01</v>
      </c>
      <c r="H23" s="0" t="n">
        <f aca="false">H22</f>
        <v>0</v>
      </c>
      <c r="I23" s="0" t="n">
        <f aca="false">I22</f>
        <v>0.05</v>
      </c>
      <c r="J23" s="0" t="n">
        <f aca="false">J22</f>
        <v>0.3</v>
      </c>
      <c r="K23" s="0" t="n">
        <f aca="false">K22+J23</f>
        <v>6.3</v>
      </c>
    </row>
    <row r="24" customFormat="false" ht="12.75" hidden="false" customHeight="false" outlineLevel="0" collapsed="false">
      <c r="A24" s="0" t="n">
        <f aca="false">A23+J24*C23</f>
        <v>-1.19071492314914</v>
      </c>
      <c r="B24" s="0" t="n">
        <f aca="false">B23+D23*J24</f>
        <v>0</v>
      </c>
      <c r="C24" s="0" t="n">
        <f aca="false">C23+J24*E23</f>
        <v>-0.112110264385592</v>
      </c>
      <c r="D24" s="0" t="n">
        <f aca="false">D23+J24*F23</f>
        <v>0</v>
      </c>
      <c r="E24" s="0" t="n">
        <f aca="false">(G24+H24)/I24*A24-H24/I24*B24</f>
        <v>0.238142984629829</v>
      </c>
      <c r="F24" s="0" t="n">
        <f aca="false">-H24/I24*A24+(G24+H24)/I24*B24</f>
        <v>0</v>
      </c>
      <c r="G24" s="0" t="n">
        <f aca="false">G23</f>
        <v>-0.01</v>
      </c>
      <c r="H24" s="0" t="n">
        <f aca="false">H23</f>
        <v>0</v>
      </c>
      <c r="I24" s="0" t="n">
        <f aca="false">I23</f>
        <v>0.05</v>
      </c>
      <c r="J24" s="0" t="n">
        <f aca="false">J23</f>
        <v>0.3</v>
      </c>
      <c r="K24" s="0" t="n">
        <f aca="false">K23+J24</f>
        <v>6.6</v>
      </c>
    </row>
    <row r="25" customFormat="false" ht="12.75" hidden="false" customHeight="false" outlineLevel="0" collapsed="false">
      <c r="A25" s="0" t="n">
        <f aca="false">A24+J25*C24</f>
        <v>-1.22434800246482</v>
      </c>
      <c r="B25" s="0" t="n">
        <f aca="false">B24+D24*J25</f>
        <v>0</v>
      </c>
      <c r="C25" s="0" t="n">
        <f aca="false">C24+J25*E24</f>
        <v>-0.0406673689966432</v>
      </c>
      <c r="D25" s="0" t="n">
        <f aca="false">D24+J25*F24</f>
        <v>0</v>
      </c>
      <c r="E25" s="0" t="n">
        <f aca="false">(G25+H25)/I25*A25-H25/I25*B25</f>
        <v>0.244869600492964</v>
      </c>
      <c r="F25" s="0" t="n">
        <f aca="false">-H25/I25*A25+(G25+H25)/I25*B25</f>
        <v>0</v>
      </c>
      <c r="G25" s="0" t="n">
        <f aca="false">G24</f>
        <v>-0.01</v>
      </c>
      <c r="H25" s="0" t="n">
        <f aca="false">H24</f>
        <v>0</v>
      </c>
      <c r="I25" s="0" t="n">
        <f aca="false">I24</f>
        <v>0.05</v>
      </c>
      <c r="J25" s="0" t="n">
        <f aca="false">J24</f>
        <v>0.3</v>
      </c>
      <c r="K25" s="0" t="n">
        <f aca="false">K24+J25</f>
        <v>6.9</v>
      </c>
    </row>
    <row r="26" customFormat="false" ht="12.75" hidden="false" customHeight="false" outlineLevel="0" collapsed="false">
      <c r="A26" s="0" t="n">
        <f aca="false">A25+J26*C25</f>
        <v>-1.23654821316382</v>
      </c>
      <c r="B26" s="0" t="n">
        <f aca="false">B25+D25*J26</f>
        <v>0</v>
      </c>
      <c r="C26" s="0" t="n">
        <f aca="false">C25+J26*E25</f>
        <v>0.0327935111512461</v>
      </c>
      <c r="D26" s="0" t="n">
        <f aca="false">D25+J26*F25</f>
        <v>0</v>
      </c>
      <c r="E26" s="0" t="n">
        <f aca="false">(G26+H26)/I26*A26-H26/I26*B26</f>
        <v>0.247309642632763</v>
      </c>
      <c r="F26" s="0" t="n">
        <f aca="false">-H26/I26*A26+(G26+H26)/I26*B26</f>
        <v>0</v>
      </c>
      <c r="G26" s="0" t="n">
        <f aca="false">G25</f>
        <v>-0.01</v>
      </c>
      <c r="H26" s="0" t="n">
        <f aca="false">H25</f>
        <v>0</v>
      </c>
      <c r="I26" s="0" t="n">
        <f aca="false">I25</f>
        <v>0.05</v>
      </c>
      <c r="J26" s="0" t="n">
        <f aca="false">J25</f>
        <v>0.3</v>
      </c>
      <c r="K26" s="0" t="n">
        <f aca="false">K25+J26</f>
        <v>7.2</v>
      </c>
    </row>
    <row r="27" customFormat="false" ht="12.75" hidden="false" customHeight="false" outlineLevel="0" collapsed="false">
      <c r="A27" s="0" t="n">
        <f aca="false">A26+J27*C26</f>
        <v>-1.22671015981844</v>
      </c>
      <c r="B27" s="0" t="n">
        <f aca="false">B26+D26*J27</f>
        <v>0</v>
      </c>
      <c r="C27" s="0" t="n">
        <f aca="false">C26+J27*E26</f>
        <v>0.106986403941075</v>
      </c>
      <c r="D27" s="0" t="n">
        <f aca="false">D26+J27*F26</f>
        <v>0</v>
      </c>
      <c r="E27" s="0" t="n">
        <f aca="false">(G27+H27)/I27*A27-H27/I27*B27</f>
        <v>0.245342031963688</v>
      </c>
      <c r="F27" s="0" t="n">
        <f aca="false">-H27/I27*A27+(G27+H27)/I27*B27</f>
        <v>0</v>
      </c>
      <c r="G27" s="0" t="n">
        <f aca="false">G26</f>
        <v>-0.01</v>
      </c>
      <c r="H27" s="0" t="n">
        <f aca="false">H26</f>
        <v>0</v>
      </c>
      <c r="I27" s="0" t="n">
        <f aca="false">I26</f>
        <v>0.05</v>
      </c>
      <c r="J27" s="0" t="n">
        <f aca="false">J26</f>
        <v>0.3</v>
      </c>
      <c r="K27" s="0" t="n">
        <f aca="false">K26+J27</f>
        <v>7.5</v>
      </c>
    </row>
    <row r="28" customFormat="false" ht="12.75" hidden="false" customHeight="false" outlineLevel="0" collapsed="false">
      <c r="A28" s="0" t="n">
        <f aca="false">A27+J28*C27</f>
        <v>-1.19461423863612</v>
      </c>
      <c r="B28" s="0" t="n">
        <f aca="false">B27+D27*J28</f>
        <v>0</v>
      </c>
      <c r="C28" s="0" t="n">
        <f aca="false">C27+J28*E27</f>
        <v>0.180589013530182</v>
      </c>
      <c r="D28" s="0" t="n">
        <f aca="false">D27+J28*F27</f>
        <v>0</v>
      </c>
      <c r="E28" s="0" t="n">
        <f aca="false">(G28+H28)/I28*A28-H28/I28*B28</f>
        <v>0.238922847727224</v>
      </c>
      <c r="F28" s="0" t="n">
        <f aca="false">-H28/I28*A28+(G28+H28)/I28*B28</f>
        <v>0</v>
      </c>
      <c r="G28" s="0" t="n">
        <f aca="false">G27</f>
        <v>-0.01</v>
      </c>
      <c r="H28" s="0" t="n">
        <f aca="false">H27</f>
        <v>0</v>
      </c>
      <c r="I28" s="0" t="n">
        <f aca="false">I27</f>
        <v>0.05</v>
      </c>
      <c r="J28" s="0" t="n">
        <f aca="false">J27</f>
        <v>0.3</v>
      </c>
      <c r="K28" s="0" t="n">
        <f aca="false">K27+J28</f>
        <v>7.8</v>
      </c>
    </row>
    <row r="29" customFormat="false" ht="12.75" hidden="false" customHeight="false" outlineLevel="0" collapsed="false">
      <c r="A29" s="0" t="n">
        <f aca="false">A28+J29*C28</f>
        <v>-1.14043753457706</v>
      </c>
      <c r="B29" s="0" t="n">
        <f aca="false">B28+D28*J29</f>
        <v>0</v>
      </c>
      <c r="C29" s="0" t="n">
        <f aca="false">C28+J29*E28</f>
        <v>0.252265867848349</v>
      </c>
      <c r="D29" s="0" t="n">
        <f aca="false">D28+J29*F28</f>
        <v>0</v>
      </c>
      <c r="E29" s="0" t="n">
        <f aca="false">(G29+H29)/I29*A29-H29/I29*B29</f>
        <v>0.228087506915413</v>
      </c>
      <c r="F29" s="0" t="n">
        <f aca="false">-H29/I29*A29+(G29+H29)/I29*B29</f>
        <v>0</v>
      </c>
      <c r="G29" s="0" t="n">
        <f aca="false">G28</f>
        <v>-0.01</v>
      </c>
      <c r="H29" s="0" t="n">
        <f aca="false">H28</f>
        <v>0</v>
      </c>
      <c r="I29" s="0" t="n">
        <f aca="false">I28</f>
        <v>0.05</v>
      </c>
      <c r="J29" s="0" t="n">
        <f aca="false">J28</f>
        <v>0.3</v>
      </c>
      <c r="K29" s="0" t="n">
        <f aca="false">K28+J29</f>
        <v>8.1</v>
      </c>
    </row>
    <row r="30" customFormat="false" ht="12.75" hidden="false" customHeight="false" outlineLevel="0" collapsed="false">
      <c r="A30" s="0" t="n">
        <f aca="false">A29+J30*C29</f>
        <v>-1.06475777422256</v>
      </c>
      <c r="B30" s="0" t="n">
        <f aca="false">B29+D29*J30</f>
        <v>0</v>
      </c>
      <c r="C30" s="0" t="n">
        <f aca="false">C29+J30*E29</f>
        <v>0.320692119922973</v>
      </c>
      <c r="D30" s="0" t="n">
        <f aca="false">D29+J30*F29</f>
        <v>0</v>
      </c>
      <c r="E30" s="0" t="n">
        <f aca="false">(G30+H30)/I30*A30-H30/I30*B30</f>
        <v>0.212951554844512</v>
      </c>
      <c r="F30" s="0" t="n">
        <f aca="false">-H30/I30*A30+(G30+H30)/I30*B30</f>
        <v>0</v>
      </c>
      <c r="G30" s="0" t="n">
        <f aca="false">G29</f>
        <v>-0.01</v>
      </c>
      <c r="H30" s="0" t="n">
        <f aca="false">H29</f>
        <v>0</v>
      </c>
      <c r="I30" s="0" t="n">
        <f aca="false">I29</f>
        <v>0.05</v>
      </c>
      <c r="J30" s="0" t="n">
        <f aca="false">J29</f>
        <v>0.3</v>
      </c>
      <c r="K30" s="0" t="n">
        <f aca="false">K29+J30</f>
        <v>8.4</v>
      </c>
    </row>
    <row r="31" customFormat="false" ht="12.75" hidden="false" customHeight="false" outlineLevel="0" collapsed="false">
      <c r="A31" s="0" t="n">
        <f aca="false">A30+J31*C30</f>
        <v>-0.968550138245668</v>
      </c>
      <c r="B31" s="0" t="n">
        <f aca="false">B30+D30*J31</f>
        <v>0</v>
      </c>
      <c r="C31" s="0" t="n">
        <f aca="false">C30+J31*E30</f>
        <v>0.384577586376326</v>
      </c>
      <c r="D31" s="0" t="n">
        <f aca="false">D30+J31*F30</f>
        <v>0</v>
      </c>
      <c r="E31" s="0" t="n">
        <f aca="false">(G31+H31)/I31*A31-H31/I31*B31</f>
        <v>0.193710027649134</v>
      </c>
      <c r="F31" s="0" t="n">
        <f aca="false">-H31/I31*A31+(G31+H31)/I31*B31</f>
        <v>0</v>
      </c>
      <c r="G31" s="0" t="n">
        <f aca="false">G30</f>
        <v>-0.01</v>
      </c>
      <c r="H31" s="0" t="n">
        <f aca="false">H30</f>
        <v>0</v>
      </c>
      <c r="I31" s="0" t="n">
        <f aca="false">I30</f>
        <v>0.05</v>
      </c>
      <c r="J31" s="0" t="n">
        <f aca="false">J30</f>
        <v>0.3</v>
      </c>
      <c r="K31" s="0" t="n">
        <f aca="false">K30+J31</f>
        <v>8.7</v>
      </c>
    </row>
    <row r="32" customFormat="false" ht="12.75" hidden="false" customHeight="false" outlineLevel="0" collapsed="false">
      <c r="A32" s="0" t="n">
        <f aca="false">A31+J32*C31</f>
        <v>-0.853176862332771</v>
      </c>
      <c r="B32" s="0" t="n">
        <f aca="false">B31+D31*J32</f>
        <v>0</v>
      </c>
      <c r="C32" s="0" t="n">
        <f aca="false">C31+J32*E31</f>
        <v>0.442690594671066</v>
      </c>
      <c r="D32" s="0" t="n">
        <f aca="false">D31+J32*F31</f>
        <v>0</v>
      </c>
      <c r="E32" s="0" t="n">
        <f aca="false">(G32+H32)/I32*A32-H32/I32*B32</f>
        <v>0.170635372466554</v>
      </c>
      <c r="F32" s="0" t="n">
        <f aca="false">-H32/I32*A32+(G32+H32)/I32*B32</f>
        <v>0</v>
      </c>
      <c r="G32" s="0" t="n">
        <f aca="false">G31</f>
        <v>-0.01</v>
      </c>
      <c r="H32" s="0" t="n">
        <f aca="false">H31</f>
        <v>0</v>
      </c>
      <c r="I32" s="0" t="n">
        <f aca="false">I31</f>
        <v>0.05</v>
      </c>
      <c r="J32" s="0" t="n">
        <f aca="false">J31</f>
        <v>0.3</v>
      </c>
      <c r="K32" s="0" t="n">
        <f aca="false">K31+J32</f>
        <v>9</v>
      </c>
    </row>
    <row r="33" customFormat="false" ht="12.75" hidden="false" customHeight="false" outlineLevel="0" collapsed="false">
      <c r="A33" s="0" t="n">
        <f aca="false">A32+J33*C32</f>
        <v>-0.720369683931451</v>
      </c>
      <c r="B33" s="0" t="n">
        <f aca="false">B32+D32*J33</f>
        <v>0</v>
      </c>
      <c r="C33" s="0" t="n">
        <f aca="false">C32+J33*E32</f>
        <v>0.493881206411032</v>
      </c>
      <c r="D33" s="0" t="n">
        <f aca="false">D32+J33*F32</f>
        <v>0</v>
      </c>
      <c r="E33" s="0" t="n">
        <f aca="false">(G33+H33)/I33*A33-H33/I33*B33</f>
        <v>0.14407393678629</v>
      </c>
      <c r="F33" s="0" t="n">
        <f aca="false">-H33/I33*A33+(G33+H33)/I33*B33</f>
        <v>0</v>
      </c>
      <c r="G33" s="0" t="n">
        <f aca="false">G32</f>
        <v>-0.01</v>
      </c>
      <c r="H33" s="0" t="n">
        <f aca="false">H32</f>
        <v>0</v>
      </c>
      <c r="I33" s="0" t="n">
        <f aca="false">I32</f>
        <v>0.05</v>
      </c>
      <c r="J33" s="0" t="n">
        <f aca="false">J32</f>
        <v>0.3</v>
      </c>
      <c r="K33" s="0" t="n">
        <f aca="false">K32+J33</f>
        <v>9.3</v>
      </c>
    </row>
    <row r="34" customFormat="false" ht="12.75" hidden="false" customHeight="false" outlineLevel="0" collapsed="false">
      <c r="A34" s="0" t="n">
        <f aca="false">A33+J34*C33</f>
        <v>-0.572205322008141</v>
      </c>
      <c r="B34" s="0" t="n">
        <f aca="false">B33+D33*J34</f>
        <v>0</v>
      </c>
      <c r="C34" s="0" t="n">
        <f aca="false">C33+J34*E33</f>
        <v>0.537103387446919</v>
      </c>
      <c r="D34" s="0" t="n">
        <f aca="false">D33+J34*F33</f>
        <v>0</v>
      </c>
      <c r="E34" s="0" t="n">
        <f aca="false">(G34+H34)/I34*A34-H34/I34*B34</f>
        <v>0.114441064401628</v>
      </c>
      <c r="F34" s="0" t="n">
        <f aca="false">-H34/I34*A34+(G34+H34)/I34*B34</f>
        <v>0</v>
      </c>
      <c r="G34" s="0" t="n">
        <f aca="false">G33</f>
        <v>-0.01</v>
      </c>
      <c r="H34" s="0" t="n">
        <f aca="false">H33</f>
        <v>0</v>
      </c>
      <c r="I34" s="0" t="n">
        <f aca="false">I33</f>
        <v>0.05</v>
      </c>
      <c r="J34" s="0" t="n">
        <f aca="false">J33</f>
        <v>0.3</v>
      </c>
      <c r="K34" s="0" t="n">
        <f aca="false">K33+J34</f>
        <v>9.6</v>
      </c>
    </row>
    <row r="35" customFormat="false" ht="12.75" hidden="false" customHeight="false" outlineLevel="0" collapsed="false">
      <c r="A35" s="0" t="n">
        <f aca="false">A34+J35*C34</f>
        <v>-0.411074305774065</v>
      </c>
      <c r="B35" s="0" t="n">
        <f aca="false">B34+D34*J35</f>
        <v>0</v>
      </c>
      <c r="C35" s="0" t="n">
        <f aca="false">C34+J35*E34</f>
        <v>0.571435706767408</v>
      </c>
      <c r="D35" s="0" t="n">
        <f aca="false">D34+J35*F34</f>
        <v>0</v>
      </c>
      <c r="E35" s="0" t="n">
        <f aca="false">(G35+H35)/I35*A35-H35/I35*B35</f>
        <v>0.082214861154813</v>
      </c>
      <c r="F35" s="0" t="n">
        <f aca="false">-H35/I35*A35+(G35+H35)/I35*B35</f>
        <v>0</v>
      </c>
      <c r="G35" s="0" t="n">
        <f aca="false">G34</f>
        <v>-0.01</v>
      </c>
      <c r="H35" s="0" t="n">
        <f aca="false">H34</f>
        <v>0</v>
      </c>
      <c r="I35" s="0" t="n">
        <f aca="false">I34</f>
        <v>0.05</v>
      </c>
      <c r="J35" s="0" t="n">
        <f aca="false">J34</f>
        <v>0.3</v>
      </c>
      <c r="K35" s="0" t="n">
        <f aca="false">K34+J35</f>
        <v>9.9</v>
      </c>
    </row>
    <row r="36" customFormat="false" ht="12.75" hidden="false" customHeight="false" outlineLevel="0" collapsed="false">
      <c r="A36" s="0" t="n">
        <f aca="false">A35+J36*C35</f>
        <v>-0.239643593743843</v>
      </c>
      <c r="B36" s="0" t="n">
        <f aca="false">B35+D35*J36</f>
        <v>0</v>
      </c>
      <c r="C36" s="0" t="n">
        <f aca="false">C35+J36*E35</f>
        <v>0.596100165113852</v>
      </c>
      <c r="D36" s="0" t="n">
        <f aca="false">D35+J36*F35</f>
        <v>0</v>
      </c>
      <c r="E36" s="0" t="n">
        <f aca="false">(G36+H36)/I36*A36-H36/I36*B36</f>
        <v>0.0479287187487685</v>
      </c>
      <c r="F36" s="0" t="n">
        <f aca="false">-H36/I36*A36+(G36+H36)/I36*B36</f>
        <v>0</v>
      </c>
      <c r="G36" s="0" t="n">
        <f aca="false">G35</f>
        <v>-0.01</v>
      </c>
      <c r="H36" s="0" t="n">
        <f aca="false">H35</f>
        <v>0</v>
      </c>
      <c r="I36" s="0" t="n">
        <f aca="false">I35</f>
        <v>0.05</v>
      </c>
      <c r="J36" s="0" t="n">
        <f aca="false">J35</f>
        <v>0.3</v>
      </c>
      <c r="K36" s="0" t="n">
        <f aca="false">K35+J36</f>
        <v>10.2</v>
      </c>
    </row>
    <row r="37" customFormat="false" ht="12.75" hidden="false" customHeight="false" outlineLevel="0" collapsed="false">
      <c r="A37" s="0" t="n">
        <f aca="false">A36+J37*C36</f>
        <v>-0.0608135442096872</v>
      </c>
      <c r="B37" s="0" t="n">
        <f aca="false">B36+D36*J37</f>
        <v>0</v>
      </c>
      <c r="C37" s="0" t="n">
        <f aca="false">C36+J37*E36</f>
        <v>0.610478780738482</v>
      </c>
      <c r="D37" s="0" t="n">
        <f aca="false">D36+J37*F36</f>
        <v>0</v>
      </c>
      <c r="E37" s="0" t="n">
        <f aca="false">(G37+H37)/I37*A37-H37/I37*B37</f>
        <v>0.0121627088419374</v>
      </c>
      <c r="F37" s="0" t="n">
        <f aca="false">-H37/I37*A37+(G37+H37)/I37*B37</f>
        <v>0</v>
      </c>
      <c r="G37" s="0" t="n">
        <f aca="false">G36</f>
        <v>-0.01</v>
      </c>
      <c r="H37" s="0" t="n">
        <f aca="false">H36</f>
        <v>0</v>
      </c>
      <c r="I37" s="0" t="n">
        <f aca="false">I36</f>
        <v>0.05</v>
      </c>
      <c r="J37" s="0" t="n">
        <f aca="false">J36</f>
        <v>0.3</v>
      </c>
      <c r="K37" s="0" t="n">
        <f aca="false">K36+J37</f>
        <v>10.5</v>
      </c>
    </row>
    <row r="38" customFormat="false" ht="12.75" hidden="false" customHeight="false" outlineLevel="0" collapsed="false">
      <c r="A38" s="0" t="n">
        <f aca="false">A37+J38*C37</f>
        <v>0.122330090011857</v>
      </c>
      <c r="B38" s="0" t="n">
        <f aca="false">B37+D37*J38</f>
        <v>0</v>
      </c>
      <c r="C38" s="0" t="n">
        <f aca="false">C37+J38*E37</f>
        <v>0.614127593391064</v>
      </c>
      <c r="D38" s="0" t="n">
        <f aca="false">D37+J38*F37</f>
        <v>0</v>
      </c>
      <c r="E38" s="0" t="n">
        <f aca="false">(G38+H38)/I38*A38-H38/I38*B38</f>
        <v>-0.0244660180023715</v>
      </c>
      <c r="F38" s="0" t="n">
        <f aca="false">-H38/I38*A38+(G38+H38)/I38*B38</f>
        <v>-0</v>
      </c>
      <c r="G38" s="0" t="n">
        <f aca="false">G37</f>
        <v>-0.01</v>
      </c>
      <c r="H38" s="0" t="n">
        <f aca="false">H37</f>
        <v>0</v>
      </c>
      <c r="I38" s="0" t="n">
        <f aca="false">I37</f>
        <v>0.05</v>
      </c>
      <c r="J38" s="0" t="n">
        <f aca="false">J37</f>
        <v>0.3</v>
      </c>
      <c r="K38" s="0" t="n">
        <f aca="false">K37+J38</f>
        <v>10.8</v>
      </c>
    </row>
    <row r="39" customFormat="false" ht="12.75" hidden="false" customHeight="false" outlineLevel="0" collapsed="false">
      <c r="A39" s="0" t="n">
        <f aca="false">A38+J39*C38</f>
        <v>0.306568368029177</v>
      </c>
      <c r="B39" s="0" t="n">
        <f aca="false">B38+D38*J39</f>
        <v>0</v>
      </c>
      <c r="C39" s="0" t="n">
        <f aca="false">C38+J39*E38</f>
        <v>0.606787787990352</v>
      </c>
      <c r="D39" s="0" t="n">
        <f aca="false">D38+J39*F38</f>
        <v>0</v>
      </c>
      <c r="E39" s="0" t="n">
        <f aca="false">(G39+H39)/I39*A39-H39/I39*B39</f>
        <v>-0.0613136736058353</v>
      </c>
      <c r="F39" s="0" t="n">
        <f aca="false">-H39/I39*A39+(G39+H39)/I39*B39</f>
        <v>-0</v>
      </c>
      <c r="G39" s="0" t="n">
        <f aca="false">G38</f>
        <v>-0.01</v>
      </c>
      <c r="H39" s="0" t="n">
        <f aca="false">H38</f>
        <v>0</v>
      </c>
      <c r="I39" s="0" t="n">
        <f aca="false">I38</f>
        <v>0.05</v>
      </c>
      <c r="J39" s="0" t="n">
        <f aca="false">J38</f>
        <v>0.3</v>
      </c>
      <c r="K39" s="0" t="n">
        <f aca="false">K38+J39</f>
        <v>11.1</v>
      </c>
    </row>
    <row r="40" customFormat="false" ht="12.75" hidden="false" customHeight="false" outlineLevel="0" collapsed="false">
      <c r="A40" s="0" t="n">
        <f aca="false">A39+J40*C39</f>
        <v>0.488604704426282</v>
      </c>
      <c r="B40" s="0" t="n">
        <f aca="false">B39+D39*J40</f>
        <v>0</v>
      </c>
      <c r="C40" s="0" t="n">
        <f aca="false">C39+J40*E39</f>
        <v>0.588393685908602</v>
      </c>
      <c r="D40" s="0" t="n">
        <f aca="false">D39+J40*F39</f>
        <v>0</v>
      </c>
      <c r="E40" s="0" t="n">
        <f aca="false">(G40+H40)/I40*A40-H40/I40*B40</f>
        <v>-0.0977209408852564</v>
      </c>
      <c r="F40" s="0" t="n">
        <f aca="false">-H40/I40*A40+(G40+H40)/I40*B40</f>
        <v>-0</v>
      </c>
      <c r="G40" s="0" t="n">
        <f aca="false">G39</f>
        <v>-0.01</v>
      </c>
      <c r="H40" s="0" t="n">
        <f aca="false">H39</f>
        <v>0</v>
      </c>
      <c r="I40" s="0" t="n">
        <f aca="false">I39</f>
        <v>0.05</v>
      </c>
      <c r="J40" s="0" t="n">
        <f aca="false">J39</f>
        <v>0.3</v>
      </c>
      <c r="K40" s="0" t="n">
        <f aca="false">K39+J40</f>
        <v>11.4</v>
      </c>
    </row>
    <row r="41" customFormat="false" ht="12.75" hidden="false" customHeight="false" outlineLevel="0" collapsed="false">
      <c r="A41" s="0" t="n">
        <f aca="false">A40+J41*C40</f>
        <v>0.665122810198863</v>
      </c>
      <c r="B41" s="0" t="n">
        <f aca="false">B40+D40*J41</f>
        <v>0</v>
      </c>
      <c r="C41" s="0" t="n">
        <f aca="false">C40+J41*E40</f>
        <v>0.559077403643025</v>
      </c>
      <c r="D41" s="0" t="n">
        <f aca="false">D40+J41*F40</f>
        <v>0</v>
      </c>
      <c r="E41" s="0" t="n">
        <f aca="false">(G41+H41)/I41*A41-H41/I41*B41</f>
        <v>-0.133024562039773</v>
      </c>
      <c r="F41" s="0" t="n">
        <f aca="false">-H41/I41*A41+(G41+H41)/I41*B41</f>
        <v>-0</v>
      </c>
      <c r="G41" s="0" t="n">
        <f aca="false">G40</f>
        <v>-0.01</v>
      </c>
      <c r="H41" s="0" t="n">
        <f aca="false">H40</f>
        <v>0</v>
      </c>
      <c r="I41" s="0" t="n">
        <f aca="false">I40</f>
        <v>0.05</v>
      </c>
      <c r="J41" s="0" t="n">
        <f aca="false">J40</f>
        <v>0.3</v>
      </c>
      <c r="K41" s="0" t="n">
        <f aca="false">K40+J41</f>
        <v>11.7</v>
      </c>
    </row>
    <row r="42" customFormat="false" ht="12.75" hidden="false" customHeight="false" outlineLevel="0" collapsed="false">
      <c r="A42" s="0" t="n">
        <f aca="false">A41+J42*C41</f>
        <v>0.83284603129177</v>
      </c>
      <c r="B42" s="0" t="n">
        <f aca="false">B41+D41*J42</f>
        <v>0</v>
      </c>
      <c r="C42" s="0" t="n">
        <f aca="false">C41+J42*E41</f>
        <v>0.519170035031093</v>
      </c>
      <c r="D42" s="0" t="n">
        <f aca="false">D41+J42*F41</f>
        <v>0</v>
      </c>
      <c r="E42" s="0" t="n">
        <f aca="false">(G42+H42)/I42*A42-H42/I42*B42</f>
        <v>-0.166569206258354</v>
      </c>
      <c r="F42" s="0" t="n">
        <f aca="false">-H42/I42*A42+(G42+H42)/I42*B42</f>
        <v>-0</v>
      </c>
      <c r="G42" s="0" t="n">
        <f aca="false">G41</f>
        <v>-0.01</v>
      </c>
      <c r="H42" s="0" t="n">
        <f aca="false">H41</f>
        <v>0</v>
      </c>
      <c r="I42" s="0" t="n">
        <f aca="false">I41</f>
        <v>0.05</v>
      </c>
      <c r="J42" s="0" t="n">
        <f aca="false">J41</f>
        <v>0.3</v>
      </c>
      <c r="K42" s="0" t="n">
        <f aca="false">K41+J42</f>
        <v>12</v>
      </c>
    </row>
    <row r="43" customFormat="false" ht="12.75" hidden="false" customHeight="false" outlineLevel="0" collapsed="false">
      <c r="A43" s="0" t="n">
        <f aca="false">A42+J43*C42</f>
        <v>0.988597041801098</v>
      </c>
      <c r="B43" s="0" t="n">
        <f aca="false">B42+D42*J43</f>
        <v>0</v>
      </c>
      <c r="C43" s="0" t="n">
        <f aca="false">C42+J43*E42</f>
        <v>0.469199273153587</v>
      </c>
      <c r="D43" s="0" t="n">
        <f aca="false">D42+J43*F42</f>
        <v>0</v>
      </c>
      <c r="E43" s="0" t="n">
        <f aca="false">(G43+H43)/I43*A43-H43/I43*B43</f>
        <v>-0.19771940836022</v>
      </c>
      <c r="F43" s="0" t="n">
        <f aca="false">-H43/I43*A43+(G43+H43)/I43*B43</f>
        <v>-0</v>
      </c>
      <c r="G43" s="0" t="n">
        <f aca="false">G42</f>
        <v>-0.01</v>
      </c>
      <c r="H43" s="0" t="n">
        <f aca="false">H42</f>
        <v>0</v>
      </c>
      <c r="I43" s="0" t="n">
        <f aca="false">I42</f>
        <v>0.05</v>
      </c>
      <c r="J43" s="0" t="n">
        <f aca="false">J42</f>
        <v>0.3</v>
      </c>
      <c r="K43" s="0" t="n">
        <f aca="false">K42+J43</f>
        <v>12.3</v>
      </c>
    </row>
    <row r="44" customFormat="false" ht="12.75" hidden="false" customHeight="false" outlineLevel="0" collapsed="false">
      <c r="A44" s="0" t="n">
        <f aca="false">A43+J44*C43</f>
        <v>1.12935682374717</v>
      </c>
      <c r="B44" s="0" t="n">
        <f aca="false">B43+D43*J44</f>
        <v>0</v>
      </c>
      <c r="C44" s="0" t="n">
        <f aca="false">C43+J44*E43</f>
        <v>0.409883450645521</v>
      </c>
      <c r="D44" s="0" t="n">
        <f aca="false">D43+J44*F43</f>
        <v>0</v>
      </c>
      <c r="E44" s="0" t="n">
        <f aca="false">(G44+H44)/I44*A44-H44/I44*B44</f>
        <v>-0.225871364749435</v>
      </c>
      <c r="F44" s="0" t="n">
        <f aca="false">-H44/I44*A44+(G44+H44)/I44*B44</f>
        <v>-0</v>
      </c>
      <c r="G44" s="0" t="n">
        <f aca="false">G43</f>
        <v>-0.01</v>
      </c>
      <c r="H44" s="0" t="n">
        <f aca="false">H43</f>
        <v>0</v>
      </c>
      <c r="I44" s="0" t="n">
        <f aca="false">I43</f>
        <v>0.05</v>
      </c>
      <c r="J44" s="0" t="n">
        <f aca="false">J43</f>
        <v>0.3</v>
      </c>
      <c r="K44" s="0" t="n">
        <f aca="false">K43+J44</f>
        <v>12.6</v>
      </c>
    </row>
    <row r="45" customFormat="false" ht="12.75" hidden="false" customHeight="false" outlineLevel="0" collapsed="false">
      <c r="A45" s="0" t="n">
        <f aca="false">A44+J45*C44</f>
        <v>1.25232185894083</v>
      </c>
      <c r="B45" s="0" t="n">
        <f aca="false">B44+D44*J45</f>
        <v>0</v>
      </c>
      <c r="C45" s="0" t="n">
        <f aca="false">C44+J45*E44</f>
        <v>0.34212204122069</v>
      </c>
      <c r="D45" s="0" t="n">
        <f aca="false">D44+J45*F44</f>
        <v>0</v>
      </c>
      <c r="E45" s="0" t="n">
        <f aca="false">(G45+H45)/I45*A45-H45/I45*B45</f>
        <v>-0.250464371788166</v>
      </c>
      <c r="F45" s="0" t="n">
        <f aca="false">-H45/I45*A45+(G45+H45)/I45*B45</f>
        <v>-0</v>
      </c>
      <c r="G45" s="0" t="n">
        <f aca="false">G44</f>
        <v>-0.01</v>
      </c>
      <c r="H45" s="0" t="n">
        <f aca="false">H44</f>
        <v>0</v>
      </c>
      <c r="I45" s="0" t="n">
        <f aca="false">I44</f>
        <v>0.05</v>
      </c>
      <c r="J45" s="0" t="n">
        <f aca="false">J44</f>
        <v>0.3</v>
      </c>
      <c r="K45" s="0" t="n">
        <f aca="false">K44+J45</f>
        <v>12.9</v>
      </c>
    </row>
    <row r="46" customFormat="false" ht="12.75" hidden="false" customHeight="false" outlineLevel="0" collapsed="false">
      <c r="A46" s="0" t="n">
        <f aca="false">A45+J46*C45</f>
        <v>1.35495847130704</v>
      </c>
      <c r="B46" s="0" t="n">
        <f aca="false">B45+D45*J46</f>
        <v>0</v>
      </c>
      <c r="C46" s="0" t="n">
        <f aca="false">C45+J46*E45</f>
        <v>0.26698272968424</v>
      </c>
      <c r="D46" s="0" t="n">
        <f aca="false">D45+J46*F45</f>
        <v>0</v>
      </c>
      <c r="E46" s="0" t="n">
        <f aca="false">(G46+H46)/I46*A46-H46/I46*B46</f>
        <v>-0.270991694261407</v>
      </c>
      <c r="F46" s="0" t="n">
        <f aca="false">-H46/I46*A46+(G46+H46)/I46*B46</f>
        <v>-0</v>
      </c>
      <c r="G46" s="0" t="n">
        <f aca="false">G45</f>
        <v>-0.01</v>
      </c>
      <c r="H46" s="0" t="n">
        <f aca="false">H45</f>
        <v>0</v>
      </c>
      <c r="I46" s="0" t="n">
        <f aca="false">I45</f>
        <v>0.05</v>
      </c>
      <c r="J46" s="0" t="n">
        <f aca="false">J45</f>
        <v>0.3</v>
      </c>
      <c r="K46" s="0" t="n">
        <f aca="false">K45+J46</f>
        <v>13.2</v>
      </c>
    </row>
    <row r="47" customFormat="false" ht="12.75" hidden="false" customHeight="false" outlineLevel="0" collapsed="false">
      <c r="A47" s="0" t="n">
        <f aca="false">A46+J47*C46</f>
        <v>1.43505329021231</v>
      </c>
      <c r="B47" s="0" t="n">
        <f aca="false">B46+D46*J47</f>
        <v>0</v>
      </c>
      <c r="C47" s="0" t="n">
        <f aca="false">C46+J47*E46</f>
        <v>0.185685221405818</v>
      </c>
      <c r="D47" s="0" t="n">
        <f aca="false">D46+J47*F46</f>
        <v>0</v>
      </c>
      <c r="E47" s="0" t="n">
        <f aca="false">(G47+H47)/I47*A47-H47/I47*B47</f>
        <v>-0.287010658042462</v>
      </c>
      <c r="F47" s="0" t="n">
        <f aca="false">-H47/I47*A47+(G47+H47)/I47*B47</f>
        <v>-0</v>
      </c>
      <c r="G47" s="0" t="n">
        <f aca="false">G46</f>
        <v>-0.01</v>
      </c>
      <c r="H47" s="0" t="n">
        <f aca="false">H46</f>
        <v>0</v>
      </c>
      <c r="I47" s="0" t="n">
        <f aca="false">I46</f>
        <v>0.05</v>
      </c>
      <c r="J47" s="0" t="n">
        <f aca="false">J46</f>
        <v>0.3</v>
      </c>
      <c r="K47" s="0" t="n">
        <f aca="false">K46+J47</f>
        <v>13.5</v>
      </c>
    </row>
    <row r="48" customFormat="false" ht="12.75" hidden="false" customHeight="false" outlineLevel="0" collapsed="false">
      <c r="A48" s="0" t="n">
        <f aca="false">A47+J48*C47</f>
        <v>1.49075885663405</v>
      </c>
      <c r="B48" s="0" t="n">
        <f aca="false">B47+D47*J48</f>
        <v>0</v>
      </c>
      <c r="C48" s="0" t="n">
        <f aca="false">C47+J48*E47</f>
        <v>0.0995820239930797</v>
      </c>
      <c r="D48" s="0" t="n">
        <f aca="false">D47+J48*F47</f>
        <v>0</v>
      </c>
      <c r="E48" s="0" t="n">
        <f aca="false">(G48+H48)/I48*A48-H48/I48*B48</f>
        <v>-0.298151771326811</v>
      </c>
      <c r="F48" s="0" t="n">
        <f aca="false">-H48/I48*A48+(G48+H48)/I48*B48</f>
        <v>-0</v>
      </c>
      <c r="G48" s="0" t="n">
        <f aca="false">G47</f>
        <v>-0.01</v>
      </c>
      <c r="H48" s="0" t="n">
        <f aca="false">H47</f>
        <v>0</v>
      </c>
      <c r="I48" s="0" t="n">
        <f aca="false">I47</f>
        <v>0.05</v>
      </c>
      <c r="J48" s="0" t="n">
        <f aca="false">J47</f>
        <v>0.3</v>
      </c>
      <c r="K48" s="0" t="n">
        <f aca="false">K47+J48</f>
        <v>13.8</v>
      </c>
    </row>
    <row r="49" customFormat="false" ht="12.75" hidden="false" customHeight="false" outlineLevel="0" collapsed="false">
      <c r="A49" s="0" t="n">
        <f aca="false">A48+J49*C48</f>
        <v>1.52063346383198</v>
      </c>
      <c r="B49" s="0" t="n">
        <f aca="false">B48+D48*J49</f>
        <v>0</v>
      </c>
      <c r="C49" s="0" t="n">
        <f aca="false">C48+J49*E48</f>
        <v>0.0101364925950364</v>
      </c>
      <c r="D49" s="0" t="n">
        <f aca="false">D48+J49*F48</f>
        <v>0</v>
      </c>
      <c r="E49" s="0" t="n">
        <f aca="false">(G49+H49)/I49*A49-H49/I49*B49</f>
        <v>-0.304126692766396</v>
      </c>
      <c r="F49" s="0" t="n">
        <f aca="false">-H49/I49*A49+(G49+H49)/I49*B49</f>
        <v>-0</v>
      </c>
      <c r="G49" s="0" t="n">
        <f aca="false">G48</f>
        <v>-0.01</v>
      </c>
      <c r="H49" s="0" t="n">
        <f aca="false">H48</f>
        <v>0</v>
      </c>
      <c r="I49" s="0" t="n">
        <f aca="false">I48</f>
        <v>0.05</v>
      </c>
      <c r="J49" s="0" t="n">
        <f aca="false">J48</f>
        <v>0.3</v>
      </c>
      <c r="K49" s="0" t="n">
        <f aca="false">K48+J49</f>
        <v>14.1</v>
      </c>
    </row>
    <row r="50" customFormat="false" ht="12.75" hidden="false" customHeight="false" outlineLevel="0" collapsed="false">
      <c r="A50" s="0" t="n">
        <f aca="false">A49+J50*C49</f>
        <v>1.52367441161049</v>
      </c>
      <c r="B50" s="0" t="n">
        <f aca="false">B49+D49*J50</f>
        <v>0</v>
      </c>
      <c r="C50" s="0" t="n">
        <f aca="false">C49+J50*E49</f>
        <v>-0.0811015152348823</v>
      </c>
      <c r="D50" s="0" t="n">
        <f aca="false">D49+J50*F49</f>
        <v>0</v>
      </c>
      <c r="E50" s="0" t="n">
        <f aca="false">(G50+H50)/I50*A50-H50/I50*B50</f>
        <v>-0.304734882322098</v>
      </c>
      <c r="F50" s="0" t="n">
        <f aca="false">-H50/I50*A50+(G50+H50)/I50*B50</f>
        <v>-0</v>
      </c>
      <c r="G50" s="0" t="n">
        <f aca="false">G49</f>
        <v>-0.01</v>
      </c>
      <c r="H50" s="0" t="n">
        <f aca="false">H49</f>
        <v>0</v>
      </c>
      <c r="I50" s="0" t="n">
        <f aca="false">I49</f>
        <v>0.05</v>
      </c>
      <c r="J50" s="0" t="n">
        <f aca="false">J49</f>
        <v>0.3</v>
      </c>
      <c r="K50" s="0" t="n">
        <f aca="false">K49+J50</f>
        <v>14.4</v>
      </c>
    </row>
    <row r="51" customFormat="false" ht="12.75" hidden="false" customHeight="false" outlineLevel="0" collapsed="false">
      <c r="A51" s="0" t="n">
        <f aca="false">A50+J51*C50</f>
        <v>1.49934395704002</v>
      </c>
      <c r="B51" s="0" t="n">
        <f aca="false">B50+D50*J51</f>
        <v>0</v>
      </c>
      <c r="C51" s="0" t="n">
        <f aca="false">C50+J51*E50</f>
        <v>-0.172521979931512</v>
      </c>
      <c r="D51" s="0" t="n">
        <f aca="false">D50+J51*F50</f>
        <v>0</v>
      </c>
      <c r="E51" s="0" t="n">
        <f aca="false">(G51+H51)/I51*A51-H51/I51*B51</f>
        <v>-0.299868791408005</v>
      </c>
      <c r="F51" s="0" t="n">
        <f aca="false">-H51/I51*A51+(G51+H51)/I51*B51</f>
        <v>-0</v>
      </c>
      <c r="G51" s="0" t="n">
        <f aca="false">G50</f>
        <v>-0.01</v>
      </c>
      <c r="H51" s="0" t="n">
        <f aca="false">H50</f>
        <v>0</v>
      </c>
      <c r="I51" s="0" t="n">
        <f aca="false">I50</f>
        <v>0.05</v>
      </c>
      <c r="J51" s="0" t="n">
        <f aca="false">J50</f>
        <v>0.3</v>
      </c>
      <c r="K51" s="0" t="n">
        <f aca="false">K50+J51</f>
        <v>14.7</v>
      </c>
    </row>
    <row r="52" customFormat="false" ht="12.75" hidden="false" customHeight="false" outlineLevel="0" collapsed="false">
      <c r="A52" s="0" t="n">
        <f aca="false">A51+J52*C51</f>
        <v>1.44758736306057</v>
      </c>
      <c r="B52" s="0" t="n">
        <f aca="false">B51+D51*J52</f>
        <v>0</v>
      </c>
      <c r="C52" s="0" t="n">
        <f aca="false">C51+J52*E51</f>
        <v>-0.262482617353913</v>
      </c>
      <c r="D52" s="0" t="n">
        <f aca="false">D51+J52*F51</f>
        <v>0</v>
      </c>
      <c r="E52" s="0" t="n">
        <f aca="false">(G52+H52)/I52*A52-H52/I52*B52</f>
        <v>-0.289517472612114</v>
      </c>
      <c r="F52" s="0" t="n">
        <f aca="false">-H52/I52*A52+(G52+H52)/I52*B52</f>
        <v>-0</v>
      </c>
      <c r="G52" s="0" t="n">
        <f aca="false">G51</f>
        <v>-0.01</v>
      </c>
      <c r="H52" s="0" t="n">
        <f aca="false">H51</f>
        <v>0</v>
      </c>
      <c r="I52" s="0" t="n">
        <f aca="false">I51</f>
        <v>0.05</v>
      </c>
      <c r="J52" s="0" t="n">
        <f aca="false">J51</f>
        <v>0.3</v>
      </c>
      <c r="K52" s="0" t="n">
        <f aca="false">K51+J52</f>
        <v>15</v>
      </c>
    </row>
    <row r="53" customFormat="false" ht="12.75" hidden="false" customHeight="false" outlineLevel="0" collapsed="false">
      <c r="A53" s="0" t="n">
        <f aca="false">A52+J53*C52</f>
        <v>1.3688425778544</v>
      </c>
      <c r="B53" s="0" t="n">
        <f aca="false">B52+D52*J53</f>
        <v>0</v>
      </c>
      <c r="C53" s="0" t="n">
        <f aca="false">C52+J53*E52</f>
        <v>-0.349337859137547</v>
      </c>
      <c r="D53" s="0" t="n">
        <f aca="false">D52+J53*F52</f>
        <v>0</v>
      </c>
      <c r="E53" s="0" t="n">
        <f aca="false">(G53+H53)/I53*A53-H53/I53*B53</f>
        <v>-0.273768515570879</v>
      </c>
      <c r="F53" s="0" t="n">
        <f aca="false">-H53/I53*A53+(G53+H53)/I53*B53</f>
        <v>-0</v>
      </c>
      <c r="G53" s="0" t="n">
        <f aca="false">G52</f>
        <v>-0.01</v>
      </c>
      <c r="H53" s="0" t="n">
        <f aca="false">H52</f>
        <v>0</v>
      </c>
      <c r="I53" s="0" t="n">
        <f aca="false">I52</f>
        <v>0.05</v>
      </c>
      <c r="J53" s="0" t="n">
        <f aca="false">J52</f>
        <v>0.3</v>
      </c>
      <c r="K53" s="0" t="n">
        <f aca="false">K52+J53</f>
        <v>15.3</v>
      </c>
    </row>
    <row r="54" customFormat="false" ht="12.75" hidden="false" customHeight="false" outlineLevel="0" collapsed="false">
      <c r="A54" s="0" t="n">
        <f aca="false">A53+J54*C53</f>
        <v>1.26404122011313</v>
      </c>
      <c r="B54" s="0" t="n">
        <f aca="false">B53+D53*J54</f>
        <v>0</v>
      </c>
      <c r="C54" s="0" t="n">
        <f aca="false">C53+J54*E53</f>
        <v>-0.431468413808811</v>
      </c>
      <c r="D54" s="0" t="n">
        <f aca="false">D53+J54*F53</f>
        <v>0</v>
      </c>
      <c r="E54" s="0" t="n">
        <f aca="false">(G54+H54)/I54*A54-H54/I54*B54</f>
        <v>-0.252808244022627</v>
      </c>
      <c r="F54" s="0" t="n">
        <f aca="false">-H54/I54*A54+(G54+H54)/I54*B54</f>
        <v>-0</v>
      </c>
      <c r="G54" s="0" t="n">
        <f aca="false">G53</f>
        <v>-0.01</v>
      </c>
      <c r="H54" s="0" t="n">
        <f aca="false">H53</f>
        <v>0</v>
      </c>
      <c r="I54" s="0" t="n">
        <f aca="false">I53</f>
        <v>0.05</v>
      </c>
      <c r="J54" s="0" t="n">
        <f aca="false">J53</f>
        <v>0.3</v>
      </c>
      <c r="K54" s="0" t="n">
        <f aca="false">K53+J54</f>
        <v>15.6</v>
      </c>
    </row>
    <row r="55" customFormat="false" ht="12.75" hidden="false" customHeight="false" outlineLevel="0" collapsed="false">
      <c r="A55" s="0" t="n">
        <f aca="false">A54+J55*C54</f>
        <v>1.13460069597049</v>
      </c>
      <c r="B55" s="0" t="n">
        <f aca="false">B54+D54*J55</f>
        <v>0</v>
      </c>
      <c r="C55" s="0" t="n">
        <f aca="false">C54+J55*E54</f>
        <v>-0.507310887015599</v>
      </c>
      <c r="D55" s="0" t="n">
        <f aca="false">D54+J55*F54</f>
        <v>0</v>
      </c>
      <c r="E55" s="0" t="n">
        <f aca="false">(G55+H55)/I55*A55-H55/I55*B55</f>
        <v>-0.226920139194098</v>
      </c>
      <c r="F55" s="0" t="n">
        <f aca="false">-H55/I55*A55+(G55+H55)/I55*B55</f>
        <v>-0</v>
      </c>
      <c r="G55" s="0" t="n">
        <f aca="false">G54</f>
        <v>-0.01</v>
      </c>
      <c r="H55" s="0" t="n">
        <f aca="false">H54</f>
        <v>0</v>
      </c>
      <c r="I55" s="0" t="n">
        <f aca="false">I54</f>
        <v>0.05</v>
      </c>
      <c r="J55" s="0" t="n">
        <f aca="false">J54</f>
        <v>0.3</v>
      </c>
      <c r="K55" s="0" t="n">
        <f aca="false">K54+J55</f>
        <v>15.9</v>
      </c>
    </row>
    <row r="56" customFormat="false" ht="12.75" hidden="false" customHeight="false" outlineLevel="0" collapsed="false">
      <c r="A56" s="0" t="n">
        <f aca="false">A55+J56*C55</f>
        <v>0.98240742986581</v>
      </c>
      <c r="B56" s="0" t="n">
        <f aca="false">B55+D55*J56</f>
        <v>0</v>
      </c>
      <c r="C56" s="0" t="n">
        <f aca="false">C55+J56*E55</f>
        <v>-0.575386928773829</v>
      </c>
      <c r="D56" s="0" t="n">
        <f aca="false">D55+J56*F55</f>
        <v>0</v>
      </c>
      <c r="E56" s="0" t="n">
        <f aca="false">(G56+H56)/I56*A56-H56/I56*B56</f>
        <v>-0.196481485973162</v>
      </c>
      <c r="F56" s="0" t="n">
        <f aca="false">-H56/I56*A56+(G56+H56)/I56*B56</f>
        <v>-0</v>
      </c>
      <c r="G56" s="0" t="n">
        <f aca="false">G55</f>
        <v>-0.01</v>
      </c>
      <c r="H56" s="0" t="n">
        <f aca="false">H55</f>
        <v>0</v>
      </c>
      <c r="I56" s="0" t="n">
        <f aca="false">I55</f>
        <v>0.05</v>
      </c>
      <c r="J56" s="0" t="n">
        <f aca="false">J55</f>
        <v>0.3</v>
      </c>
      <c r="K56" s="0" t="n">
        <f aca="false">K55+J56</f>
        <v>16.2</v>
      </c>
    </row>
    <row r="57" customFormat="false" ht="12.75" hidden="false" customHeight="false" outlineLevel="0" collapsed="false">
      <c r="A57" s="0" t="n">
        <f aca="false">A56+J57*C56</f>
        <v>0.809791351233661</v>
      </c>
      <c r="B57" s="0" t="n">
        <f aca="false">B56+D56*J57</f>
        <v>0</v>
      </c>
      <c r="C57" s="0" t="n">
        <f aca="false">C56+J57*E56</f>
        <v>-0.634331374565777</v>
      </c>
      <c r="D57" s="0" t="n">
        <f aca="false">D56+J57*F56</f>
        <v>0</v>
      </c>
      <c r="E57" s="0" t="n">
        <f aca="false">(G57+H57)/I57*A57-H57/I57*B57</f>
        <v>-0.161958270246732</v>
      </c>
      <c r="F57" s="0" t="n">
        <f aca="false">-H57/I57*A57+(G57+H57)/I57*B57</f>
        <v>-0</v>
      </c>
      <c r="G57" s="0" t="n">
        <f aca="false">G56</f>
        <v>-0.01</v>
      </c>
      <c r="H57" s="0" t="n">
        <f aca="false">H56</f>
        <v>0</v>
      </c>
      <c r="I57" s="0" t="n">
        <f aca="false">I56</f>
        <v>0.05</v>
      </c>
      <c r="J57" s="0" t="n">
        <f aca="false">J56</f>
        <v>0.3</v>
      </c>
      <c r="K57" s="0" t="n">
        <f aca="false">K56+J57</f>
        <v>16.5</v>
      </c>
    </row>
    <row r="58" customFormat="false" ht="12.75" hidden="false" customHeight="false" outlineLevel="0" collapsed="false">
      <c r="A58" s="0" t="n">
        <f aca="false">A57+J58*C57</f>
        <v>0.619491938863928</v>
      </c>
      <c r="B58" s="0" t="n">
        <f aca="false">B57+D57*J58</f>
        <v>0</v>
      </c>
      <c r="C58" s="0" t="n">
        <f aca="false">C57+J58*E57</f>
        <v>-0.682918855639797</v>
      </c>
      <c r="D58" s="0" t="n">
        <f aca="false">D57+J58*F57</f>
        <v>0</v>
      </c>
      <c r="E58" s="0" t="n">
        <f aca="false">(G58+H58)/I58*A58-H58/I58*B58</f>
        <v>-0.123898387772786</v>
      </c>
      <c r="F58" s="0" t="n">
        <f aca="false">-H58/I58*A58+(G58+H58)/I58*B58</f>
        <v>-0</v>
      </c>
      <c r="G58" s="0" t="n">
        <f aca="false">G57</f>
        <v>-0.01</v>
      </c>
      <c r="H58" s="0" t="n">
        <f aca="false">H57</f>
        <v>0</v>
      </c>
      <c r="I58" s="0" t="n">
        <f aca="false">I57</f>
        <v>0.05</v>
      </c>
      <c r="J58" s="0" t="n">
        <f aca="false">J57</f>
        <v>0.3</v>
      </c>
      <c r="K58" s="0" t="n">
        <f aca="false">K57+J58</f>
        <v>16.8</v>
      </c>
    </row>
    <row r="59" customFormat="false" ht="12.75" hidden="false" customHeight="false" outlineLevel="0" collapsed="false">
      <c r="A59" s="0" t="n">
        <f aca="false">A58+J59*C58</f>
        <v>0.414616282171989</v>
      </c>
      <c r="B59" s="0" t="n">
        <f aca="false">B58+D58*J59</f>
        <v>0</v>
      </c>
      <c r="C59" s="0" t="n">
        <f aca="false">C58+J59*E58</f>
        <v>-0.720088371971632</v>
      </c>
      <c r="D59" s="0" t="n">
        <f aca="false">D58+J59*F58</f>
        <v>0</v>
      </c>
      <c r="E59" s="0" t="n">
        <f aca="false">(G59+H59)/I59*A59-H59/I59*B59</f>
        <v>-0.0829232564343978</v>
      </c>
      <c r="F59" s="0" t="n">
        <f aca="false">-H59/I59*A59+(G59+H59)/I59*B59</f>
        <v>-0</v>
      </c>
      <c r="G59" s="0" t="n">
        <f aca="false">G58</f>
        <v>-0.01</v>
      </c>
      <c r="H59" s="0" t="n">
        <f aca="false">H58</f>
        <v>0</v>
      </c>
      <c r="I59" s="0" t="n">
        <f aca="false">I58</f>
        <v>0.05</v>
      </c>
      <c r="J59" s="0" t="n">
        <f aca="false">J58</f>
        <v>0.3</v>
      </c>
      <c r="K59" s="0" t="n">
        <f aca="false">K58+J59</f>
        <v>17.1</v>
      </c>
    </row>
    <row r="60" customFormat="false" ht="12.75" hidden="false" customHeight="false" outlineLevel="0" collapsed="false">
      <c r="A60" s="0" t="n">
        <f aca="false">A59+J60*C59</f>
        <v>0.198589770580499</v>
      </c>
      <c r="B60" s="0" t="n">
        <f aca="false">B59+D59*J60</f>
        <v>0</v>
      </c>
      <c r="C60" s="0" t="n">
        <f aca="false">C59+J60*E59</f>
        <v>-0.744965348901952</v>
      </c>
      <c r="D60" s="0" t="n">
        <f aca="false">D59+J60*F59</f>
        <v>0</v>
      </c>
      <c r="E60" s="0" t="n">
        <f aca="false">(G60+H60)/I60*A60-H60/I60*B60</f>
        <v>-0.0397179541160999</v>
      </c>
      <c r="F60" s="0" t="n">
        <f aca="false">-H60/I60*A60+(G60+H60)/I60*B60</f>
        <v>-0</v>
      </c>
      <c r="G60" s="0" t="n">
        <f aca="false">G59</f>
        <v>-0.01</v>
      </c>
      <c r="H60" s="0" t="n">
        <f aca="false">H59</f>
        <v>0</v>
      </c>
      <c r="I60" s="0" t="n">
        <f aca="false">I59</f>
        <v>0.05</v>
      </c>
      <c r="J60" s="0" t="n">
        <f aca="false">J59</f>
        <v>0.3</v>
      </c>
      <c r="K60" s="0" t="n">
        <f aca="false">K59+J60</f>
        <v>17.4</v>
      </c>
    </row>
    <row r="61" customFormat="false" ht="12.75" hidden="false" customHeight="false" outlineLevel="0" collapsed="false">
      <c r="A61" s="0" t="n">
        <f aca="false">A60+J61*C60</f>
        <v>-0.0248998340900861</v>
      </c>
      <c r="B61" s="0" t="n">
        <f aca="false">B60+D60*J61</f>
        <v>0</v>
      </c>
      <c r="C61" s="0" t="n">
        <f aca="false">C60+J61*E60</f>
        <v>-0.756880735136782</v>
      </c>
      <c r="D61" s="0" t="n">
        <f aca="false">D60+J61*F60</f>
        <v>0</v>
      </c>
      <c r="E61" s="0" t="n">
        <f aca="false">(G61+H61)/I61*A61-H61/I61*B61</f>
        <v>0.00497996681801722</v>
      </c>
      <c r="F61" s="0" t="n">
        <f aca="false">-H61/I61*A61+(G61+H61)/I61*B61</f>
        <v>0</v>
      </c>
      <c r="G61" s="0" t="n">
        <f aca="false">G60</f>
        <v>-0.01</v>
      </c>
      <c r="H61" s="0" t="n">
        <f aca="false">H60</f>
        <v>0</v>
      </c>
      <c r="I61" s="0" t="n">
        <f aca="false">I60</f>
        <v>0.05</v>
      </c>
      <c r="J61" s="0" t="n">
        <f aca="false">J60</f>
        <v>0.3</v>
      </c>
      <c r="K61" s="0" t="n">
        <f aca="false">K60+J61</f>
        <v>17.7</v>
      </c>
    </row>
    <row r="62" customFormat="false" ht="12.75" hidden="false" customHeight="false" outlineLevel="0" collapsed="false">
      <c r="A62" s="0" t="n">
        <f aca="false">A61+J62*C61</f>
        <v>-0.251964054631121</v>
      </c>
      <c r="B62" s="0" t="n">
        <f aca="false">B61+D61*J62</f>
        <v>0</v>
      </c>
      <c r="C62" s="0" t="n">
        <f aca="false">C61+J62*E61</f>
        <v>-0.755386745091377</v>
      </c>
      <c r="D62" s="0" t="n">
        <f aca="false">D61+J62*F61</f>
        <v>0</v>
      </c>
      <c r="E62" s="0" t="n">
        <f aca="false">(G62+H62)/I62*A62-H62/I62*B62</f>
        <v>0.0503928109262241</v>
      </c>
      <c r="F62" s="0" t="n">
        <f aca="false">-H62/I62*A62+(G62+H62)/I62*B62</f>
        <v>0</v>
      </c>
      <c r="G62" s="0" t="n">
        <f aca="false">G61</f>
        <v>-0.01</v>
      </c>
      <c r="H62" s="0" t="n">
        <f aca="false">H61</f>
        <v>0</v>
      </c>
      <c r="I62" s="0" t="n">
        <f aca="false">I61</f>
        <v>0.05</v>
      </c>
      <c r="J62" s="0" t="n">
        <f aca="false">J61</f>
        <v>0.3</v>
      </c>
      <c r="K62" s="0" t="n">
        <f aca="false">K61+J62</f>
        <v>18</v>
      </c>
    </row>
    <row r="63" customFormat="false" ht="12.75" hidden="false" customHeight="false" outlineLevel="0" collapsed="false">
      <c r="A63" s="0" t="n">
        <f aca="false">A62+J63*C62</f>
        <v>-0.478580078158534</v>
      </c>
      <c r="B63" s="0" t="n">
        <f aca="false">B62+D62*J63</f>
        <v>0</v>
      </c>
      <c r="C63" s="0" t="n">
        <f aca="false">C62+J63*E62</f>
        <v>-0.740268901813509</v>
      </c>
      <c r="D63" s="0" t="n">
        <f aca="false">D62+J63*F62</f>
        <v>0</v>
      </c>
      <c r="E63" s="0" t="n">
        <f aca="false">(G63+H63)/I63*A63-H63/I63*B63</f>
        <v>0.0957160156317067</v>
      </c>
      <c r="F63" s="0" t="n">
        <f aca="false">-H63/I63*A63+(G63+H63)/I63*B63</f>
        <v>0</v>
      </c>
      <c r="G63" s="0" t="n">
        <f aca="false">G62</f>
        <v>-0.01</v>
      </c>
      <c r="H63" s="0" t="n">
        <f aca="false">H62</f>
        <v>0</v>
      </c>
      <c r="I63" s="0" t="n">
        <f aca="false">I62</f>
        <v>0.05</v>
      </c>
      <c r="J63" s="0" t="n">
        <f aca="false">J62</f>
        <v>0.3</v>
      </c>
      <c r="K63" s="0" t="n">
        <f aca="false">K62+J63</f>
        <v>18.3</v>
      </c>
    </row>
    <row r="64" customFormat="false" ht="12.75" hidden="false" customHeight="false" outlineLevel="0" collapsed="false">
      <c r="A64" s="0" t="n">
        <f aca="false">A63+J64*C63</f>
        <v>-0.700660748702586</v>
      </c>
      <c r="B64" s="0" t="n">
        <f aca="false">B63+D63*J64</f>
        <v>0</v>
      </c>
      <c r="C64" s="0" t="n">
        <f aca="false">C63+J64*E63</f>
        <v>-0.711554097123997</v>
      </c>
      <c r="D64" s="0" t="n">
        <f aca="false">D63+J64*F63</f>
        <v>0</v>
      </c>
      <c r="E64" s="0" t="n">
        <f aca="false">(G64+H64)/I64*A64-H64/I64*B64</f>
        <v>0.140132149740517</v>
      </c>
      <c r="F64" s="0" t="n">
        <f aca="false">-H64/I64*A64+(G64+H64)/I64*B64</f>
        <v>0</v>
      </c>
      <c r="G64" s="0" t="n">
        <f aca="false">G63</f>
        <v>-0.01</v>
      </c>
      <c r="H64" s="0" t="n">
        <f aca="false">H63</f>
        <v>0</v>
      </c>
      <c r="I64" s="0" t="n">
        <f aca="false">I63</f>
        <v>0.05</v>
      </c>
      <c r="J64" s="0" t="n">
        <f aca="false">J63</f>
        <v>0.3</v>
      </c>
      <c r="K64" s="0" t="n">
        <f aca="false">K63+J64</f>
        <v>18.6</v>
      </c>
    </row>
    <row r="65" customFormat="false" ht="12.75" hidden="false" customHeight="false" outlineLevel="0" collapsed="false">
      <c r="A65" s="0" t="n">
        <f aca="false">A64+J65*C64</f>
        <v>-0.914126977839786</v>
      </c>
      <c r="B65" s="0" t="n">
        <f aca="false">B64+D64*J65</f>
        <v>0</v>
      </c>
      <c r="C65" s="0" t="n">
        <f aca="false">C64+J65*E64</f>
        <v>-0.669514452201842</v>
      </c>
      <c r="D65" s="0" t="n">
        <f aca="false">D64+J65*F64</f>
        <v>0</v>
      </c>
      <c r="E65" s="0" t="n">
        <f aca="false">(G65+H65)/I65*A65-H65/I65*B65</f>
        <v>0.182825395567957</v>
      </c>
      <c r="F65" s="0" t="n">
        <f aca="false">-H65/I65*A65+(G65+H65)/I65*B65</f>
        <v>0</v>
      </c>
      <c r="G65" s="0" t="n">
        <f aca="false">G64</f>
        <v>-0.01</v>
      </c>
      <c r="H65" s="0" t="n">
        <f aca="false">H64</f>
        <v>0</v>
      </c>
      <c r="I65" s="0" t="n">
        <f aca="false">I64</f>
        <v>0.05</v>
      </c>
      <c r="J65" s="0" t="n">
        <f aca="false">J64</f>
        <v>0.3</v>
      </c>
      <c r="K65" s="0" t="n">
        <f aca="false">K64+J65</f>
        <v>18.9</v>
      </c>
    </row>
    <row r="66" customFormat="false" ht="12.75" hidden="false" customHeight="false" outlineLevel="0" collapsed="false">
      <c r="A66" s="0" t="n">
        <f aca="false">A65+J66*C65</f>
        <v>-1.11498131350034</v>
      </c>
      <c r="B66" s="0" t="n">
        <f aca="false">B65+D65*J66</f>
        <v>0</v>
      </c>
      <c r="C66" s="0" t="n">
        <f aca="false">C65+J66*E65</f>
        <v>-0.614666833531455</v>
      </c>
      <c r="D66" s="0" t="n">
        <f aca="false">D65+J66*F65</f>
        <v>0</v>
      </c>
      <c r="E66" s="0" t="n">
        <f aca="false">(G66+H66)/I66*A66-H66/I66*B66</f>
        <v>0.222996262700068</v>
      </c>
      <c r="F66" s="0" t="n">
        <f aca="false">-H66/I66*A66+(G66+H66)/I66*B66</f>
        <v>0</v>
      </c>
      <c r="G66" s="0" t="n">
        <f aca="false">G65</f>
        <v>-0.01</v>
      </c>
      <c r="H66" s="0" t="n">
        <f aca="false">H65</f>
        <v>0</v>
      </c>
      <c r="I66" s="0" t="n">
        <f aca="false">I65</f>
        <v>0.05</v>
      </c>
      <c r="J66" s="0" t="n">
        <f aca="false">J65</f>
        <v>0.3</v>
      </c>
      <c r="K66" s="0" t="n">
        <f aca="false">K65+J66</f>
        <v>19.2</v>
      </c>
    </row>
    <row r="67" customFormat="false" ht="12.75" hidden="false" customHeight="false" outlineLevel="0" collapsed="false">
      <c r="A67" s="0" t="n">
        <f aca="false">A66+J67*C66</f>
        <v>-1.29938136355977</v>
      </c>
      <c r="B67" s="0" t="n">
        <f aca="false">B66+D66*J67</f>
        <v>0</v>
      </c>
      <c r="C67" s="0" t="n">
        <f aca="false">C66+J67*E66</f>
        <v>-0.547767954721435</v>
      </c>
      <c r="D67" s="0" t="n">
        <f aca="false">D66+J67*F66</f>
        <v>0</v>
      </c>
      <c r="E67" s="0" t="n">
        <f aca="false">(G67+H67)/I67*A67-H67/I67*B67</f>
        <v>0.259876272711955</v>
      </c>
      <c r="F67" s="0" t="n">
        <f aca="false">-H67/I67*A67+(G67+H67)/I67*B67</f>
        <v>0</v>
      </c>
      <c r="G67" s="0" t="n">
        <f aca="false">G66</f>
        <v>-0.01</v>
      </c>
      <c r="H67" s="0" t="n">
        <f aca="false">H66</f>
        <v>0</v>
      </c>
      <c r="I67" s="0" t="n">
        <f aca="false">I66</f>
        <v>0.05</v>
      </c>
      <c r="J67" s="0" t="n">
        <f aca="false">J66</f>
        <v>0.3</v>
      </c>
      <c r="K67" s="0" t="n">
        <f aca="false">K66+J67</f>
        <v>19.5</v>
      </c>
    </row>
    <row r="68" customFormat="false" ht="12.75" hidden="false" customHeight="false" outlineLevel="0" collapsed="false">
      <c r="A68" s="0" t="n">
        <f aca="false">A67+J68*C67</f>
        <v>-1.46371174997621</v>
      </c>
      <c r="B68" s="0" t="n">
        <f aca="false">B67+D67*J68</f>
        <v>0</v>
      </c>
      <c r="C68" s="0" t="n">
        <f aca="false">C67+J68*E67</f>
        <v>-0.469805072907848</v>
      </c>
      <c r="D68" s="0" t="n">
        <f aca="false">D67+J68*F67</f>
        <v>0</v>
      </c>
      <c r="E68" s="0" t="n">
        <f aca="false">(G68+H68)/I68*A68-H68/I68*B68</f>
        <v>0.292742349995241</v>
      </c>
      <c r="F68" s="0" t="n">
        <f aca="false">-H68/I68*A68+(G68+H68)/I68*B68</f>
        <v>0</v>
      </c>
      <c r="G68" s="0" t="n">
        <f aca="false">G67</f>
        <v>-0.01</v>
      </c>
      <c r="H68" s="0" t="n">
        <f aca="false">H67</f>
        <v>0</v>
      </c>
      <c r="I68" s="0" t="n">
        <f aca="false">I67</f>
        <v>0.05</v>
      </c>
      <c r="J68" s="0" t="n">
        <f aca="false">J67</f>
        <v>0.3</v>
      </c>
      <c r="K68" s="0" t="n">
        <f aca="false">K67+J68</f>
        <v>19.8</v>
      </c>
    </row>
    <row r="69" customFormat="false" ht="12.75" hidden="false" customHeight="false" outlineLevel="0" collapsed="false">
      <c r="A69" s="0" t="n">
        <f aca="false">A68+J69*C68</f>
        <v>-1.60465327184856</v>
      </c>
      <c r="B69" s="0" t="n">
        <f aca="false">B68+D68*J69</f>
        <v>0</v>
      </c>
      <c r="C69" s="0" t="n">
        <f aca="false">C68+J69*E68</f>
        <v>-0.381982367909276</v>
      </c>
      <c r="D69" s="0" t="n">
        <f aca="false">D68+J69*F68</f>
        <v>0</v>
      </c>
      <c r="E69" s="0" t="n">
        <f aca="false">(G69+H69)/I69*A69-H69/I69*B69</f>
        <v>0.320930654369712</v>
      </c>
      <c r="F69" s="0" t="n">
        <f aca="false">-H69/I69*A69+(G69+H69)/I69*B69</f>
        <v>0</v>
      </c>
      <c r="G69" s="0" t="n">
        <f aca="false">G68</f>
        <v>-0.01</v>
      </c>
      <c r="H69" s="0" t="n">
        <f aca="false">H68</f>
        <v>0</v>
      </c>
      <c r="I69" s="0" t="n">
        <f aca="false">I68</f>
        <v>0.05</v>
      </c>
      <c r="J69" s="0" t="n">
        <f aca="false">J68</f>
        <v>0.3</v>
      </c>
      <c r="K69" s="0" t="n">
        <f aca="false">K68+J69</f>
        <v>20.1</v>
      </c>
    </row>
    <row r="70" customFormat="false" ht="12.75" hidden="false" customHeight="false" outlineLevel="0" collapsed="false">
      <c r="A70" s="0" t="n">
        <f aca="false">A69+J70*C69</f>
        <v>-1.71924798222134</v>
      </c>
      <c r="B70" s="0" t="n">
        <f aca="false">B69+D69*J70</f>
        <v>0</v>
      </c>
      <c r="C70" s="0" t="n">
        <f aca="false">C69+J70*E69</f>
        <v>-0.285703171598362</v>
      </c>
      <c r="D70" s="0" t="n">
        <f aca="false">D69+J70*F69</f>
        <v>0</v>
      </c>
      <c r="E70" s="0" t="n">
        <f aca="false">(G70+H70)/I70*A70-H70/I70*B70</f>
        <v>0.343849596444268</v>
      </c>
      <c r="F70" s="0" t="n">
        <f aca="false">-H70/I70*A70+(G70+H70)/I70*B70</f>
        <v>0</v>
      </c>
      <c r="G70" s="0" t="n">
        <f aca="false">G69</f>
        <v>-0.01</v>
      </c>
      <c r="H70" s="0" t="n">
        <f aca="false">H69</f>
        <v>0</v>
      </c>
      <c r="I70" s="0" t="n">
        <f aca="false">I69</f>
        <v>0.05</v>
      </c>
      <c r="J70" s="0" t="n">
        <f aca="false">J69</f>
        <v>0.3</v>
      </c>
      <c r="K70" s="0" t="n">
        <f aca="false">K69+J70</f>
        <v>20.4</v>
      </c>
    </row>
    <row r="71" customFormat="false" ht="12.75" hidden="false" customHeight="false" outlineLevel="0" collapsed="false">
      <c r="A71" s="0" t="n">
        <f aca="false">A70+J71*C70</f>
        <v>-1.80495893370085</v>
      </c>
      <c r="B71" s="0" t="n">
        <f aca="false">B70+D70*J71</f>
        <v>0</v>
      </c>
      <c r="C71" s="0" t="n">
        <f aca="false">C70+J71*E70</f>
        <v>-0.182548292665082</v>
      </c>
      <c r="D71" s="0" t="n">
        <f aca="false">D70+J71*F70</f>
        <v>0</v>
      </c>
      <c r="E71" s="0" t="n">
        <f aca="false">(G71+H71)/I71*A71-H71/I71*B71</f>
        <v>0.36099178674017</v>
      </c>
      <c r="F71" s="0" t="n">
        <f aca="false">-H71/I71*A71+(G71+H71)/I71*B71</f>
        <v>0</v>
      </c>
      <c r="G71" s="0" t="n">
        <f aca="false">G70</f>
        <v>-0.01</v>
      </c>
      <c r="H71" s="0" t="n">
        <f aca="false">H70</f>
        <v>0</v>
      </c>
      <c r="I71" s="0" t="n">
        <f aca="false">I70</f>
        <v>0.05</v>
      </c>
      <c r="J71" s="0" t="n">
        <f aca="false">J70</f>
        <v>0.3</v>
      </c>
      <c r="K71" s="0" t="n">
        <f aca="false">K70+J71</f>
        <v>20.7</v>
      </c>
    </row>
    <row r="72" customFormat="false" ht="12.75" hidden="false" customHeight="false" outlineLevel="0" collapsed="false">
      <c r="A72" s="0" t="n">
        <f aca="false">A71+J72*C71</f>
        <v>-1.85972342150038</v>
      </c>
      <c r="B72" s="0" t="n">
        <f aca="false">B71+D71*J72</f>
        <v>0</v>
      </c>
      <c r="C72" s="0" t="n">
        <f aca="false">C71+J72*E71</f>
        <v>-0.0742507566430308</v>
      </c>
      <c r="D72" s="0" t="n">
        <f aca="false">D71+J72*F71</f>
        <v>0</v>
      </c>
      <c r="E72" s="0" t="n">
        <f aca="false">(G72+H72)/I72*A72-H72/I72*B72</f>
        <v>0.371944684300075</v>
      </c>
      <c r="F72" s="0" t="n">
        <f aca="false">-H72/I72*A72+(G72+H72)/I72*B72</f>
        <v>0</v>
      </c>
      <c r="G72" s="0" t="n">
        <f aca="false">G71</f>
        <v>-0.01</v>
      </c>
      <c r="H72" s="0" t="n">
        <f aca="false">H71</f>
        <v>0</v>
      </c>
      <c r="I72" s="0" t="n">
        <f aca="false">I71</f>
        <v>0.05</v>
      </c>
      <c r="J72" s="0" t="n">
        <f aca="false">J71</f>
        <v>0.3</v>
      </c>
      <c r="K72" s="0" t="n">
        <f aca="false">K71+J72</f>
        <v>21</v>
      </c>
    </row>
    <row r="73" customFormat="false" ht="12.75" hidden="false" customHeight="false" outlineLevel="0" collapsed="false">
      <c r="A73" s="0" t="n">
        <f aca="false">A72+J73*C72</f>
        <v>-1.88199864849328</v>
      </c>
      <c r="B73" s="0" t="n">
        <f aca="false">B72+D72*J73</f>
        <v>0</v>
      </c>
      <c r="C73" s="0" t="n">
        <f aca="false">C72+J73*E72</f>
        <v>0.0373326486469917</v>
      </c>
      <c r="D73" s="0" t="n">
        <f aca="false">D72+J73*F72</f>
        <v>0</v>
      </c>
      <c r="E73" s="0" t="n">
        <f aca="false">(G73+H73)/I73*A73-H73/I73*B73</f>
        <v>0.376399729698657</v>
      </c>
      <c r="F73" s="0" t="n">
        <f aca="false">-H73/I73*A73+(G73+H73)/I73*B73</f>
        <v>0</v>
      </c>
      <c r="G73" s="0" t="n">
        <f aca="false">G72</f>
        <v>-0.01</v>
      </c>
      <c r="H73" s="0" t="n">
        <f aca="false">H72</f>
        <v>0</v>
      </c>
      <c r="I73" s="0" t="n">
        <f aca="false">I72</f>
        <v>0.05</v>
      </c>
      <c r="J73" s="0" t="n">
        <f aca="false">J72</f>
        <v>0.3</v>
      </c>
      <c r="K73" s="0" t="n">
        <f aca="false">K72+J73</f>
        <v>21.3</v>
      </c>
    </row>
    <row r="74" customFormat="false" ht="12.75" hidden="false" customHeight="false" outlineLevel="0" collapsed="false">
      <c r="A74" s="0" t="n">
        <f aca="false">A73+J74*C73</f>
        <v>-1.87079885389919</v>
      </c>
      <c r="B74" s="0" t="n">
        <f aca="false">B73+D73*J74</f>
        <v>0</v>
      </c>
      <c r="C74" s="0" t="n">
        <f aca="false">C73+J74*E73</f>
        <v>0.150252567556589</v>
      </c>
      <c r="D74" s="0" t="n">
        <f aca="false">D73+J74*F73</f>
        <v>0</v>
      </c>
      <c r="E74" s="0" t="n">
        <f aca="false">(G74+H74)/I74*A74-H74/I74*B74</f>
        <v>0.374159770779837</v>
      </c>
      <c r="F74" s="0" t="n">
        <f aca="false">-H74/I74*A74+(G74+H74)/I74*B74</f>
        <v>0</v>
      </c>
      <c r="G74" s="0" t="n">
        <f aca="false">G73</f>
        <v>-0.01</v>
      </c>
      <c r="H74" s="0" t="n">
        <f aca="false">H73</f>
        <v>0</v>
      </c>
      <c r="I74" s="0" t="n">
        <f aca="false">I73</f>
        <v>0.05</v>
      </c>
      <c r="J74" s="0" t="n">
        <f aca="false">J73</f>
        <v>0.3</v>
      </c>
      <c r="K74" s="0" t="n">
        <f aca="false">K73+J74</f>
        <v>21.6</v>
      </c>
    </row>
    <row r="75" customFormat="false" ht="12.75" hidden="false" customHeight="false" outlineLevel="0" collapsed="false">
      <c r="A75" s="0" t="n">
        <f aca="false">A74+J75*C74</f>
        <v>-1.82572308363221</v>
      </c>
      <c r="B75" s="0" t="n">
        <f aca="false">B74+D74*J75</f>
        <v>0</v>
      </c>
      <c r="C75" s="0" t="n">
        <f aca="false">C74+J75*E74</f>
        <v>0.26250049879054</v>
      </c>
      <c r="D75" s="0" t="n">
        <f aca="false">D74+J75*F74</f>
        <v>0</v>
      </c>
      <c r="E75" s="0" t="n">
        <f aca="false">(G75+H75)/I75*A75-H75/I75*B75</f>
        <v>0.365144616726442</v>
      </c>
      <c r="F75" s="0" t="n">
        <f aca="false">-H75/I75*A75+(G75+H75)/I75*B75</f>
        <v>0</v>
      </c>
      <c r="G75" s="0" t="n">
        <f aca="false">G74</f>
        <v>-0.01</v>
      </c>
      <c r="H75" s="0" t="n">
        <f aca="false">H74</f>
        <v>0</v>
      </c>
      <c r="I75" s="0" t="n">
        <f aca="false">I74</f>
        <v>0.05</v>
      </c>
      <c r="J75" s="0" t="n">
        <f aca="false">J74</f>
        <v>0.3</v>
      </c>
      <c r="K75" s="0" t="n">
        <f aca="false">K74+J75</f>
        <v>21.9</v>
      </c>
    </row>
    <row r="76" customFormat="false" ht="12.75" hidden="false" customHeight="false" outlineLevel="0" collapsed="false">
      <c r="A76" s="0" t="n">
        <f aca="false">A75+J76*C75</f>
        <v>-1.74697293399505</v>
      </c>
      <c r="B76" s="0" t="n">
        <f aca="false">B75+D75*J76</f>
        <v>0</v>
      </c>
      <c r="C76" s="0" t="n">
        <f aca="false">C75+J76*E75</f>
        <v>0.372043883808473</v>
      </c>
      <c r="D76" s="0" t="n">
        <f aca="false">D75+J76*F75</f>
        <v>0</v>
      </c>
      <c r="E76" s="0" t="n">
        <f aca="false">(G76+H76)/I76*A76-H76/I76*B76</f>
        <v>0.34939458679901</v>
      </c>
      <c r="F76" s="0" t="n">
        <f aca="false">-H76/I76*A76+(G76+H76)/I76*B76</f>
        <v>0</v>
      </c>
      <c r="G76" s="0" t="n">
        <f aca="false">G75</f>
        <v>-0.01</v>
      </c>
      <c r="H76" s="0" t="n">
        <f aca="false">H75</f>
        <v>0</v>
      </c>
      <c r="I76" s="0" t="n">
        <f aca="false">I75</f>
        <v>0.05</v>
      </c>
      <c r="J76" s="0" t="n">
        <f aca="false">J75</f>
        <v>0.3</v>
      </c>
      <c r="K76" s="0" t="n">
        <f aca="false">K75+J76</f>
        <v>22.2</v>
      </c>
    </row>
    <row r="77" customFormat="false" ht="12.75" hidden="false" customHeight="false" outlineLevel="0" collapsed="false">
      <c r="A77" s="0" t="n">
        <f aca="false">A76+J77*C76</f>
        <v>-1.63535976885251</v>
      </c>
      <c r="B77" s="0" t="n">
        <f aca="false">B76+D76*J77</f>
        <v>0</v>
      </c>
      <c r="C77" s="0" t="n">
        <f aca="false">C76+J77*E76</f>
        <v>0.476862259848175</v>
      </c>
      <c r="D77" s="0" t="n">
        <f aca="false">D76+J77*F76</f>
        <v>0</v>
      </c>
      <c r="E77" s="0" t="n">
        <f aca="false">(G77+H77)/I77*A77-H77/I77*B77</f>
        <v>0.327071953770501</v>
      </c>
      <c r="F77" s="0" t="n">
        <f aca="false">-H77/I77*A77+(G77+H77)/I77*B77</f>
        <v>0</v>
      </c>
      <c r="G77" s="0" t="n">
        <f aca="false">G76</f>
        <v>-0.01</v>
      </c>
      <c r="H77" s="0" t="n">
        <f aca="false">H76</f>
        <v>0</v>
      </c>
      <c r="I77" s="0" t="n">
        <f aca="false">I76</f>
        <v>0.05</v>
      </c>
      <c r="J77" s="0" t="n">
        <f aca="false">J76</f>
        <v>0.3</v>
      </c>
      <c r="K77" s="0" t="n">
        <f aca="false">K76+J77</f>
        <v>22.5</v>
      </c>
    </row>
    <row r="78" customFormat="false" ht="12.75" hidden="false" customHeight="false" outlineLevel="0" collapsed="false">
      <c r="A78" s="0" t="n">
        <f aca="false">A77+J78*C77</f>
        <v>-1.49230109089805</v>
      </c>
      <c r="B78" s="0" t="n">
        <f aca="false">B77+D77*J78</f>
        <v>0</v>
      </c>
      <c r="C78" s="0" t="n">
        <f aca="false">C77+J78*E77</f>
        <v>0.574983845979326</v>
      </c>
      <c r="D78" s="0" t="n">
        <f aca="false">D77+J78*F77</f>
        <v>0</v>
      </c>
      <c r="E78" s="0" t="n">
        <f aca="false">(G78+H78)/I78*A78-H78/I78*B78</f>
        <v>0.298460218179611</v>
      </c>
      <c r="F78" s="0" t="n">
        <f aca="false">-H78/I78*A78+(G78+H78)/I78*B78</f>
        <v>0</v>
      </c>
      <c r="G78" s="0" t="n">
        <f aca="false">G77</f>
        <v>-0.01</v>
      </c>
      <c r="H78" s="0" t="n">
        <f aca="false">H77</f>
        <v>0</v>
      </c>
      <c r="I78" s="0" t="n">
        <f aca="false">I77</f>
        <v>0.05</v>
      </c>
      <c r="J78" s="0" t="n">
        <f aca="false">J77</f>
        <v>0.3</v>
      </c>
      <c r="K78" s="0" t="n">
        <f aca="false">K77+J78</f>
        <v>22.8</v>
      </c>
    </row>
    <row r="79" customFormat="false" ht="12.75" hidden="false" customHeight="false" outlineLevel="0" collapsed="false">
      <c r="A79" s="0" t="n">
        <f aca="false">A78+J79*C78</f>
        <v>-1.31980593710426</v>
      </c>
      <c r="B79" s="0" t="n">
        <f aca="false">B78+D78*J79</f>
        <v>0</v>
      </c>
      <c r="C79" s="0" t="n">
        <f aca="false">C78+J79*E78</f>
        <v>0.664521911433209</v>
      </c>
      <c r="D79" s="0" t="n">
        <f aca="false">D78+J79*F78</f>
        <v>0</v>
      </c>
      <c r="E79" s="0" t="n">
        <f aca="false">(G79+H79)/I79*A79-H79/I79*B79</f>
        <v>0.263961187420851</v>
      </c>
      <c r="F79" s="0" t="n">
        <f aca="false">-H79/I79*A79+(G79+H79)/I79*B79</f>
        <v>0</v>
      </c>
      <c r="G79" s="0" t="n">
        <f aca="false">G78</f>
        <v>-0.01</v>
      </c>
      <c r="H79" s="0" t="n">
        <f aca="false">H78</f>
        <v>0</v>
      </c>
      <c r="I79" s="0" t="n">
        <f aca="false">I78</f>
        <v>0.05</v>
      </c>
      <c r="J79" s="0" t="n">
        <f aca="false">J78</f>
        <v>0.3</v>
      </c>
      <c r="K79" s="0" t="n">
        <f aca="false">K78+J79</f>
        <v>23.1</v>
      </c>
    </row>
    <row r="80" customFormat="false" ht="12.75" hidden="false" customHeight="false" outlineLevel="0" collapsed="false">
      <c r="A80" s="0" t="n">
        <f aca="false">A79+J80*C79</f>
        <v>-1.12044936367429</v>
      </c>
      <c r="B80" s="0" t="n">
        <f aca="false">B79+D79*J80</f>
        <v>0</v>
      </c>
      <c r="C80" s="0" t="n">
        <f aca="false">C79+J80*E79</f>
        <v>0.743710267659464</v>
      </c>
      <c r="D80" s="0" t="n">
        <f aca="false">D79+J80*F79</f>
        <v>0</v>
      </c>
      <c r="E80" s="0" t="n">
        <f aca="false">(G80+H80)/I80*A80-H80/I80*B80</f>
        <v>0.224089872734859</v>
      </c>
      <c r="F80" s="0" t="n">
        <f aca="false">-H80/I80*A80+(G80+H80)/I80*B80</f>
        <v>0</v>
      </c>
      <c r="G80" s="0" t="n">
        <f aca="false">G79</f>
        <v>-0.01</v>
      </c>
      <c r="H80" s="0" t="n">
        <f aca="false">H79</f>
        <v>0</v>
      </c>
      <c r="I80" s="0" t="n">
        <f aca="false">I79</f>
        <v>0.05</v>
      </c>
      <c r="J80" s="0" t="n">
        <f aca="false">J79</f>
        <v>0.3</v>
      </c>
      <c r="K80" s="0" t="n">
        <f aca="false">K79+J80</f>
        <v>23.4</v>
      </c>
    </row>
    <row r="81" customFormat="false" ht="12.75" hidden="false" customHeight="false" outlineLevel="0" collapsed="false">
      <c r="A81" s="0" t="n">
        <f aca="false">A80+J81*C80</f>
        <v>-0.897336283376454</v>
      </c>
      <c r="B81" s="0" t="n">
        <f aca="false">B80+D80*J81</f>
        <v>0</v>
      </c>
      <c r="C81" s="0" t="n">
        <f aca="false">C80+J81*E80</f>
        <v>0.810937229479922</v>
      </c>
      <c r="D81" s="0" t="n">
        <f aca="false">D80+J81*F80</f>
        <v>0</v>
      </c>
      <c r="E81" s="0" t="n">
        <f aca="false">(G81+H81)/I81*A81-H81/I81*B81</f>
        <v>0.179467256675291</v>
      </c>
      <c r="F81" s="0" t="n">
        <f aca="false">-H81/I81*A81+(G81+H81)/I81*B81</f>
        <v>0</v>
      </c>
      <c r="G81" s="0" t="n">
        <f aca="false">G80</f>
        <v>-0.01</v>
      </c>
      <c r="H81" s="0" t="n">
        <f aca="false">H80</f>
        <v>0</v>
      </c>
      <c r="I81" s="0" t="n">
        <f aca="false">I80</f>
        <v>0.05</v>
      </c>
      <c r="J81" s="0" t="n">
        <f aca="false">J80</f>
        <v>0.3</v>
      </c>
      <c r="K81" s="0" t="n">
        <f aca="false">K80+J81</f>
        <v>23.7</v>
      </c>
    </row>
    <row r="82" customFormat="false" ht="12.75" hidden="false" customHeight="false" outlineLevel="0" collapsed="false">
      <c r="A82" s="0" t="n">
        <f aca="false">A81+J82*C81</f>
        <v>-0.654055114532477</v>
      </c>
      <c r="B82" s="0" t="n">
        <f aca="false">B81+D81*J82</f>
        <v>0</v>
      </c>
      <c r="C82" s="0" t="n">
        <f aca="false">C81+J82*E81</f>
        <v>0.864777406482509</v>
      </c>
      <c r="D82" s="0" t="n">
        <f aca="false">D81+J82*F81</f>
        <v>0</v>
      </c>
      <c r="E82" s="0" t="n">
        <f aca="false">(G82+H82)/I82*A82-H82/I82*B82</f>
        <v>0.130811022906495</v>
      </c>
      <c r="F82" s="0" t="n">
        <f aca="false">-H82/I82*A82+(G82+H82)/I82*B82</f>
        <v>0</v>
      </c>
      <c r="G82" s="0" t="n">
        <f aca="false">G81</f>
        <v>-0.01</v>
      </c>
      <c r="H82" s="0" t="n">
        <f aca="false">H81</f>
        <v>0</v>
      </c>
      <c r="I82" s="0" t="n">
        <f aca="false">I81</f>
        <v>0.05</v>
      </c>
      <c r="J82" s="0" t="n">
        <f aca="false">J81</f>
        <v>0.3</v>
      </c>
      <c r="K82" s="0" t="n">
        <f aca="false">K81+J82</f>
        <v>24</v>
      </c>
    </row>
    <row r="83" customFormat="false" ht="12.75" hidden="false" customHeight="false" outlineLevel="0" collapsed="false">
      <c r="A83" s="0" t="n">
        <f aca="false">A82+J83*C82</f>
        <v>-0.394621892587725</v>
      </c>
      <c r="B83" s="0" t="n">
        <f aca="false">B82+D82*J83</f>
        <v>0</v>
      </c>
      <c r="C83" s="0" t="n">
        <f aca="false">C82+J83*E82</f>
        <v>0.904020713354458</v>
      </c>
      <c r="D83" s="0" t="n">
        <f aca="false">D82+J83*F82</f>
        <v>0</v>
      </c>
      <c r="E83" s="0" t="n">
        <f aca="false">(G83+H83)/I83*A83-H83/I83*B83</f>
        <v>0.0789243785175449</v>
      </c>
      <c r="F83" s="0" t="n">
        <f aca="false">-H83/I83*A83+(G83+H83)/I83*B83</f>
        <v>0</v>
      </c>
      <c r="G83" s="0" t="n">
        <f aca="false">G82</f>
        <v>-0.01</v>
      </c>
      <c r="H83" s="0" t="n">
        <f aca="false">H82</f>
        <v>0</v>
      </c>
      <c r="I83" s="0" t="n">
        <f aca="false">I82</f>
        <v>0.05</v>
      </c>
      <c r="J83" s="0" t="n">
        <f aca="false">J82</f>
        <v>0.3</v>
      </c>
      <c r="K83" s="0" t="n">
        <f aca="false">K82+J83</f>
        <v>24.3</v>
      </c>
    </row>
    <row r="84" customFormat="false" ht="12.75" hidden="false" customHeight="false" outlineLevel="0" collapsed="false">
      <c r="A84" s="0" t="n">
        <f aca="false">A83+J84*C83</f>
        <v>-0.123415678581387</v>
      </c>
      <c r="B84" s="0" t="n">
        <f aca="false">B83+D83*J84</f>
        <v>0</v>
      </c>
      <c r="C84" s="0" t="n">
        <f aca="false">C83+J84*E83</f>
        <v>0.927698026909721</v>
      </c>
      <c r="D84" s="0" t="n">
        <f aca="false">D83+J84*F83</f>
        <v>0</v>
      </c>
      <c r="E84" s="0" t="n">
        <f aca="false">(G84+H84)/I84*A84-H84/I84*B84</f>
        <v>0.0246831357162774</v>
      </c>
      <c r="F84" s="0" t="n">
        <f aca="false">-H84/I84*A84+(G84+H84)/I84*B84</f>
        <v>0</v>
      </c>
      <c r="G84" s="0" t="n">
        <f aca="false">G83</f>
        <v>-0.01</v>
      </c>
      <c r="H84" s="0" t="n">
        <f aca="false">H83</f>
        <v>0</v>
      </c>
      <c r="I84" s="0" t="n">
        <f aca="false">I83</f>
        <v>0.05</v>
      </c>
      <c r="J84" s="0" t="n">
        <f aca="false">J83</f>
        <v>0.3</v>
      </c>
      <c r="K84" s="0" t="n">
        <f aca="false">K83+J84</f>
        <v>24.6</v>
      </c>
    </row>
    <row r="85" customFormat="false" ht="12.75" hidden="false" customHeight="false" outlineLevel="0" collapsed="false">
      <c r="A85" s="0" t="n">
        <f aca="false">A84+J85*C84</f>
        <v>0.154893729491529</v>
      </c>
      <c r="B85" s="0" t="n">
        <f aca="false">B84+D84*J85</f>
        <v>0</v>
      </c>
      <c r="C85" s="0" t="n">
        <f aca="false">C84+J85*E84</f>
        <v>0.935102967624605</v>
      </c>
      <c r="D85" s="0" t="n">
        <f aca="false">D84+J85*F84</f>
        <v>0</v>
      </c>
      <c r="E85" s="0" t="n">
        <f aca="false">(G85+H85)/I85*A85-H85/I85*B85</f>
        <v>-0.0309787458983058</v>
      </c>
      <c r="F85" s="0" t="n">
        <f aca="false">-H85/I85*A85+(G85+H85)/I85*B85</f>
        <v>-0</v>
      </c>
      <c r="G85" s="0" t="n">
        <f aca="false">G84</f>
        <v>-0.01</v>
      </c>
      <c r="H85" s="0" t="n">
        <f aca="false">H84</f>
        <v>0</v>
      </c>
      <c r="I85" s="0" t="n">
        <f aca="false">I84</f>
        <v>0.05</v>
      </c>
      <c r="J85" s="0" t="n">
        <f aca="false">J84</f>
        <v>0.3</v>
      </c>
      <c r="K85" s="0" t="n">
        <f aca="false">K84+J85</f>
        <v>24.9</v>
      </c>
    </row>
    <row r="86" customFormat="false" ht="12.75" hidden="false" customHeight="false" outlineLevel="0" collapsed="false">
      <c r="A86" s="0" t="n">
        <f aca="false">A85+J86*C85</f>
        <v>0.435424619778911</v>
      </c>
      <c r="B86" s="0" t="n">
        <f aca="false">B85+D85*J86</f>
        <v>0</v>
      </c>
      <c r="C86" s="0" t="n">
        <f aca="false">C85+J86*E85</f>
        <v>0.925809343855113</v>
      </c>
      <c r="D86" s="0" t="n">
        <f aca="false">D85+J86*F85</f>
        <v>0</v>
      </c>
      <c r="E86" s="0" t="n">
        <f aca="false">(G86+H86)/I86*A86-H86/I86*B86</f>
        <v>-0.0870849239557821</v>
      </c>
      <c r="F86" s="0" t="n">
        <f aca="false">-H86/I86*A86+(G86+H86)/I86*B86</f>
        <v>-0</v>
      </c>
      <c r="G86" s="0" t="n">
        <f aca="false">G85</f>
        <v>-0.01</v>
      </c>
      <c r="H86" s="0" t="n">
        <f aca="false">H85</f>
        <v>0</v>
      </c>
      <c r="I86" s="0" t="n">
        <f aca="false">I85</f>
        <v>0.05</v>
      </c>
      <c r="J86" s="0" t="n">
        <f aca="false">J85</f>
        <v>0.3</v>
      </c>
      <c r="K86" s="0" t="n">
        <f aca="false">K85+J86</f>
        <v>25.2</v>
      </c>
    </row>
    <row r="87" customFormat="false" ht="12.75" hidden="false" customHeight="false" outlineLevel="0" collapsed="false">
      <c r="A87" s="0" t="n">
        <f aca="false">A86+J87*C86</f>
        <v>0.713167422935444</v>
      </c>
      <c r="B87" s="0" t="n">
        <f aca="false">B86+D86*J87</f>
        <v>0</v>
      </c>
      <c r="C87" s="0" t="n">
        <f aca="false">C86+J87*E86</f>
        <v>0.899683866668378</v>
      </c>
      <c r="D87" s="0" t="n">
        <f aca="false">D86+J87*F86</f>
        <v>0</v>
      </c>
      <c r="E87" s="0" t="n">
        <f aca="false">(G87+H87)/I87*A87-H87/I87*B87</f>
        <v>-0.142633484587089</v>
      </c>
      <c r="F87" s="0" t="n">
        <f aca="false">-H87/I87*A87+(G87+H87)/I87*B87</f>
        <v>-0</v>
      </c>
      <c r="G87" s="0" t="n">
        <f aca="false">G86</f>
        <v>-0.01</v>
      </c>
      <c r="H87" s="0" t="n">
        <f aca="false">H86</f>
        <v>0</v>
      </c>
      <c r="I87" s="0" t="n">
        <f aca="false">I86</f>
        <v>0.05</v>
      </c>
      <c r="J87" s="0" t="n">
        <f aca="false">J86</f>
        <v>0.3</v>
      </c>
      <c r="K87" s="0" t="n">
        <f aca="false">K86+J87</f>
        <v>25.5</v>
      </c>
    </row>
    <row r="88" customFormat="false" ht="12.75" hidden="false" customHeight="false" outlineLevel="0" collapsed="false">
      <c r="A88" s="0" t="n">
        <f aca="false">A87+J88*C87</f>
        <v>0.983072582935958</v>
      </c>
      <c r="B88" s="0" t="n">
        <f aca="false">B87+D87*J88</f>
        <v>0</v>
      </c>
      <c r="C88" s="0" t="n">
        <f aca="false">C87+J88*E87</f>
        <v>0.856893821292252</v>
      </c>
      <c r="D88" s="0" t="n">
        <f aca="false">D87+J88*F87</f>
        <v>0</v>
      </c>
      <c r="E88" s="0" t="n">
        <f aca="false">(G88+H88)/I88*A88-H88/I88*B88</f>
        <v>-0.196614516587192</v>
      </c>
      <c r="F88" s="0" t="n">
        <f aca="false">-H88/I88*A88+(G88+H88)/I88*B88</f>
        <v>-0</v>
      </c>
      <c r="G88" s="0" t="n">
        <f aca="false">G87</f>
        <v>-0.01</v>
      </c>
      <c r="H88" s="0" t="n">
        <f aca="false">H87</f>
        <v>0</v>
      </c>
      <c r="I88" s="0" t="n">
        <f aca="false">I87</f>
        <v>0.05</v>
      </c>
      <c r="J88" s="0" t="n">
        <f aca="false">J87</f>
        <v>0.3</v>
      </c>
      <c r="K88" s="0" t="n">
        <f aca="false">K87+J88</f>
        <v>25.8</v>
      </c>
    </row>
    <row r="89" customFormat="false" ht="12.75" hidden="false" customHeight="false" outlineLevel="0" collapsed="false">
      <c r="A89" s="0" t="n">
        <f aca="false">A88+J89*C88</f>
        <v>1.24014072932363</v>
      </c>
      <c r="B89" s="0" t="n">
        <f aca="false">B88+D88*J89</f>
        <v>0</v>
      </c>
      <c r="C89" s="0" t="n">
        <f aca="false">C88+J89*E88</f>
        <v>0.797909466316094</v>
      </c>
      <c r="D89" s="0" t="n">
        <f aca="false">D88+J89*F88</f>
        <v>0</v>
      </c>
      <c r="E89" s="0" t="n">
        <f aca="false">(G89+H89)/I89*A89-H89/I89*B89</f>
        <v>-0.248028145864727</v>
      </c>
      <c r="F89" s="0" t="n">
        <f aca="false">-H89/I89*A89+(G89+H89)/I89*B89</f>
        <v>-0</v>
      </c>
      <c r="G89" s="0" t="n">
        <f aca="false">G88</f>
        <v>-0.01</v>
      </c>
      <c r="H89" s="0" t="n">
        <f aca="false">H88</f>
        <v>0</v>
      </c>
      <c r="I89" s="0" t="n">
        <f aca="false">I88</f>
        <v>0.05</v>
      </c>
      <c r="J89" s="0" t="n">
        <f aca="false">J88</f>
        <v>0.3</v>
      </c>
      <c r="K89" s="0" t="n">
        <f aca="false">K88+J89</f>
        <v>26.1</v>
      </c>
    </row>
    <row r="90" customFormat="false" ht="12.75" hidden="false" customHeight="false" outlineLevel="0" collapsed="false">
      <c r="A90" s="0" t="n">
        <f aca="false">A89+J90*C89</f>
        <v>1.47951356921846</v>
      </c>
      <c r="B90" s="0" t="n">
        <f aca="false">B89+D89*J90</f>
        <v>0</v>
      </c>
      <c r="C90" s="0" t="n">
        <f aca="false">C89+J90*E89</f>
        <v>0.723501022556676</v>
      </c>
      <c r="D90" s="0" t="n">
        <f aca="false">D89+J90*F89</f>
        <v>0</v>
      </c>
      <c r="E90" s="0" t="n">
        <f aca="false">(G90+H90)/I90*A90-H90/I90*B90</f>
        <v>-0.295902713843692</v>
      </c>
      <c r="F90" s="0" t="n">
        <f aca="false">-H90/I90*A90+(G90+H90)/I90*B90</f>
        <v>-0</v>
      </c>
      <c r="G90" s="0" t="n">
        <f aca="false">G89</f>
        <v>-0.01</v>
      </c>
      <c r="H90" s="0" t="n">
        <f aca="false">H89</f>
        <v>0</v>
      </c>
      <c r="I90" s="0" t="n">
        <f aca="false">I89</f>
        <v>0.05</v>
      </c>
      <c r="J90" s="0" t="n">
        <f aca="false">J89</f>
        <v>0.3</v>
      </c>
      <c r="K90" s="0" t="n">
        <f aca="false">K89+J90</f>
        <v>26.4</v>
      </c>
    </row>
    <row r="91" customFormat="false" ht="12.75" hidden="false" customHeight="false" outlineLevel="0" collapsed="false">
      <c r="A91" s="0" t="n">
        <f aca="false">A90+J91*C90</f>
        <v>1.69656387598546</v>
      </c>
      <c r="B91" s="0" t="n">
        <f aca="false">B90+D90*J91</f>
        <v>0</v>
      </c>
      <c r="C91" s="0" t="n">
        <f aca="false">C90+J91*E90</f>
        <v>0.634730208403568</v>
      </c>
      <c r="D91" s="0" t="n">
        <f aca="false">D90+J91*F90</f>
        <v>0</v>
      </c>
      <c r="E91" s="0" t="n">
        <f aca="false">(G91+H91)/I91*A91-H91/I91*B91</f>
        <v>-0.339312775197093</v>
      </c>
      <c r="F91" s="0" t="n">
        <f aca="false">-H91/I91*A91+(G91+H91)/I91*B91</f>
        <v>-0</v>
      </c>
      <c r="G91" s="0" t="n">
        <f aca="false">G90</f>
        <v>-0.01</v>
      </c>
      <c r="H91" s="0" t="n">
        <f aca="false">H90</f>
        <v>0</v>
      </c>
      <c r="I91" s="0" t="n">
        <f aca="false">I90</f>
        <v>0.05</v>
      </c>
      <c r="J91" s="0" t="n">
        <f aca="false">J90</f>
        <v>0.3</v>
      </c>
      <c r="K91" s="0" t="n">
        <f aca="false">K90+J91</f>
        <v>26.7</v>
      </c>
    </row>
    <row r="92" customFormat="false" ht="12.75" hidden="false" customHeight="false" outlineLevel="0" collapsed="false">
      <c r="A92" s="0" t="n">
        <f aca="false">A91+J92*C91</f>
        <v>1.88698293850653</v>
      </c>
      <c r="B92" s="0" t="n">
        <f aca="false">B91+D91*J92</f>
        <v>0</v>
      </c>
      <c r="C92" s="0" t="n">
        <f aca="false">C91+J92*E91</f>
        <v>0.53293637584444</v>
      </c>
      <c r="D92" s="0" t="n">
        <f aca="false">D91+J92*F91</f>
        <v>0</v>
      </c>
      <c r="E92" s="0" t="n">
        <f aca="false">(G92+H92)/I92*A92-H92/I92*B92</f>
        <v>-0.377396587701307</v>
      </c>
      <c r="F92" s="0" t="n">
        <f aca="false">-H92/I92*A92+(G92+H92)/I92*B92</f>
        <v>-0</v>
      </c>
      <c r="G92" s="0" t="n">
        <f aca="false">G91</f>
        <v>-0.01</v>
      </c>
      <c r="H92" s="0" t="n">
        <f aca="false">H91</f>
        <v>0</v>
      </c>
      <c r="I92" s="0" t="n">
        <f aca="false">I91</f>
        <v>0.05</v>
      </c>
      <c r="J92" s="0" t="n">
        <f aca="false">J91</f>
        <v>0.3</v>
      </c>
      <c r="K92" s="0" t="n">
        <f aca="false">K91+J92</f>
        <v>27</v>
      </c>
    </row>
    <row r="93" customFormat="false" ht="12.75" hidden="false" customHeight="false" outlineLevel="0" collapsed="false">
      <c r="A93" s="0" t="n">
        <f aca="false">A92+J93*C92</f>
        <v>2.04686385125987</v>
      </c>
      <c r="B93" s="0" t="n">
        <f aca="false">B92+D92*J93</f>
        <v>0</v>
      </c>
      <c r="C93" s="0" t="n">
        <f aca="false">C92+J93*E92</f>
        <v>0.419717399534048</v>
      </c>
      <c r="D93" s="0" t="n">
        <f aca="false">D92+J93*F92</f>
        <v>0</v>
      </c>
      <c r="E93" s="0" t="n">
        <f aca="false">(G93+H93)/I93*A93-H93/I93*B93</f>
        <v>-0.409372770251973</v>
      </c>
      <c r="F93" s="0" t="n">
        <f aca="false">-H93/I93*A93+(G93+H93)/I93*B93</f>
        <v>-0</v>
      </c>
      <c r="G93" s="0" t="n">
        <f aca="false">G92</f>
        <v>-0.01</v>
      </c>
      <c r="H93" s="0" t="n">
        <f aca="false">H92</f>
        <v>0</v>
      </c>
      <c r="I93" s="0" t="n">
        <f aca="false">I92</f>
        <v>0.05</v>
      </c>
      <c r="J93" s="0" t="n">
        <f aca="false">J92</f>
        <v>0.3</v>
      </c>
      <c r="K93" s="0" t="n">
        <f aca="false">K92+J93</f>
        <v>27.3</v>
      </c>
    </row>
    <row r="94" customFormat="false" ht="12.75" hidden="false" customHeight="false" outlineLevel="0" collapsed="false">
      <c r="A94" s="0" t="n">
        <f aca="false">A93+J94*C93</f>
        <v>2.17277907112008</v>
      </c>
      <c r="B94" s="0" t="n">
        <f aca="false">B93+D93*J94</f>
        <v>0</v>
      </c>
      <c r="C94" s="0" t="n">
        <f aca="false">C93+J94*E93</f>
        <v>0.296905568458456</v>
      </c>
      <c r="D94" s="0" t="n">
        <f aca="false">D93+J94*F93</f>
        <v>0</v>
      </c>
      <c r="E94" s="0" t="n">
        <f aca="false">(G94+H94)/I94*A94-H94/I94*B94</f>
        <v>-0.434555814224016</v>
      </c>
      <c r="F94" s="0" t="n">
        <f aca="false">-H94/I94*A94+(G94+H94)/I94*B94</f>
        <v>-0</v>
      </c>
      <c r="G94" s="0" t="n">
        <f aca="false">G93</f>
        <v>-0.01</v>
      </c>
      <c r="H94" s="0" t="n">
        <f aca="false">H93</f>
        <v>0</v>
      </c>
      <c r="I94" s="0" t="n">
        <f aca="false">I93</f>
        <v>0.05</v>
      </c>
      <c r="J94" s="0" t="n">
        <f aca="false">J93</f>
        <v>0.3</v>
      </c>
      <c r="K94" s="0" t="n">
        <f aca="false">K93+J94</f>
        <v>27.6</v>
      </c>
    </row>
    <row r="95" customFormat="false" ht="12.75" hidden="false" customHeight="false" outlineLevel="0" collapsed="false">
      <c r="A95" s="0" t="n">
        <f aca="false">A94+J95*C94</f>
        <v>2.26185074165762</v>
      </c>
      <c r="B95" s="0" t="n">
        <f aca="false">B94+D94*J95</f>
        <v>0</v>
      </c>
      <c r="C95" s="0" t="n">
        <f aca="false">C94+J95*E94</f>
        <v>0.166538824191251</v>
      </c>
      <c r="D95" s="0" t="n">
        <f aca="false">D94+J95*F94</f>
        <v>0</v>
      </c>
      <c r="E95" s="0" t="n">
        <f aca="false">(G95+H95)/I95*A95-H95/I95*B95</f>
        <v>-0.452370148331524</v>
      </c>
      <c r="F95" s="0" t="n">
        <f aca="false">-H95/I95*A95+(G95+H95)/I95*B95</f>
        <v>-0</v>
      </c>
      <c r="G95" s="0" t="n">
        <f aca="false">G94</f>
        <v>-0.01</v>
      </c>
      <c r="H95" s="0" t="n">
        <f aca="false">H94</f>
        <v>0</v>
      </c>
      <c r="I95" s="0" t="n">
        <f aca="false">I94</f>
        <v>0.05</v>
      </c>
      <c r="J95" s="0" t="n">
        <f aca="false">J94</f>
        <v>0.3</v>
      </c>
      <c r="K95" s="0" t="n">
        <f aca="false">K94+J95</f>
        <v>27.9</v>
      </c>
    </row>
    <row r="96" customFormat="false" ht="12.75" hidden="false" customHeight="false" outlineLevel="0" collapsed="false">
      <c r="A96" s="0" t="n">
        <f aca="false">A95+J96*C95</f>
        <v>2.31181238891499</v>
      </c>
      <c r="B96" s="0" t="n">
        <f aca="false">B95+D95*J96</f>
        <v>0</v>
      </c>
      <c r="C96" s="0" t="n">
        <f aca="false">C95+J96*E95</f>
        <v>0.0308277796917944</v>
      </c>
      <c r="D96" s="0" t="n">
        <f aca="false">D95+J96*F95</f>
        <v>0</v>
      </c>
      <c r="E96" s="0" t="n">
        <f aca="false">(G96+H96)/I96*A96-H96/I96*B96</f>
        <v>-0.462362477782999</v>
      </c>
      <c r="F96" s="0" t="n">
        <f aca="false">-H96/I96*A96+(G96+H96)/I96*B96</f>
        <v>-0</v>
      </c>
      <c r="G96" s="0" t="n">
        <f aca="false">G95</f>
        <v>-0.01</v>
      </c>
      <c r="H96" s="0" t="n">
        <f aca="false">H95</f>
        <v>0</v>
      </c>
      <c r="I96" s="0" t="n">
        <f aca="false">I95</f>
        <v>0.05</v>
      </c>
      <c r="J96" s="0" t="n">
        <f aca="false">J95</f>
        <v>0.3</v>
      </c>
      <c r="K96" s="0" t="n">
        <f aca="false">K95+J96</f>
        <v>28.2</v>
      </c>
    </row>
    <row r="97" customFormat="false" ht="12.75" hidden="false" customHeight="false" outlineLevel="0" collapsed="false">
      <c r="A97" s="0" t="n">
        <f aca="false">A96+J97*C96</f>
        <v>2.32106072282253</v>
      </c>
      <c r="B97" s="0" t="n">
        <f aca="false">B96+D96*J97</f>
        <v>0</v>
      </c>
      <c r="C97" s="0" t="n">
        <f aca="false">C96+J97*E96</f>
        <v>-0.107880963643105</v>
      </c>
      <c r="D97" s="0" t="n">
        <f aca="false">D96+J97*F96</f>
        <v>0</v>
      </c>
      <c r="E97" s="0" t="n">
        <f aca="false">(G97+H97)/I97*A97-H97/I97*B97</f>
        <v>-0.464212144564506</v>
      </c>
      <c r="F97" s="0" t="n">
        <f aca="false">-H97/I97*A97+(G97+H97)/I97*B97</f>
        <v>-0</v>
      </c>
      <c r="G97" s="0" t="n">
        <f aca="false">G96</f>
        <v>-0.01</v>
      </c>
      <c r="H97" s="0" t="n">
        <f aca="false">H96</f>
        <v>0</v>
      </c>
      <c r="I97" s="0" t="n">
        <f aca="false">I96</f>
        <v>0.05</v>
      </c>
      <c r="J97" s="0" t="n">
        <f aca="false">J96</f>
        <v>0.3</v>
      </c>
      <c r="K97" s="0" t="n">
        <f aca="false">K96+J97</f>
        <v>28.5</v>
      </c>
    </row>
    <row r="98" customFormat="false" ht="12.75" hidden="false" customHeight="false" outlineLevel="0" collapsed="false">
      <c r="A98" s="0" t="n">
        <f aca="false">A97+J98*C97</f>
        <v>2.2886964337296</v>
      </c>
      <c r="B98" s="0" t="n">
        <f aca="false">B97+D97*J98</f>
        <v>0</v>
      </c>
      <c r="C98" s="0" t="n">
        <f aca="false">C97+J98*E97</f>
        <v>-0.247144607012457</v>
      </c>
      <c r="D98" s="0" t="n">
        <f aca="false">D97+J98*F97</f>
        <v>0</v>
      </c>
      <c r="E98" s="0" t="n">
        <f aca="false">(G98+H98)/I98*A98-H98/I98*B98</f>
        <v>-0.45773928674592</v>
      </c>
      <c r="F98" s="0" t="n">
        <f aca="false">-H98/I98*A98+(G98+H98)/I98*B98</f>
        <v>-0</v>
      </c>
      <c r="G98" s="0" t="n">
        <f aca="false">G97</f>
        <v>-0.01</v>
      </c>
      <c r="H98" s="0" t="n">
        <f aca="false">H97</f>
        <v>0</v>
      </c>
      <c r="I98" s="0" t="n">
        <f aca="false">I97</f>
        <v>0.05</v>
      </c>
      <c r="J98" s="0" t="n">
        <f aca="false">J97</f>
        <v>0.3</v>
      </c>
      <c r="K98" s="0" t="n">
        <f aca="false">K97+J98</f>
        <v>28.8</v>
      </c>
    </row>
    <row r="99" customFormat="false" ht="12.75" hidden="false" customHeight="false" outlineLevel="0" collapsed="false">
      <c r="A99" s="0" t="n">
        <f aca="false">A98+J99*C98</f>
        <v>2.21455305162586</v>
      </c>
      <c r="B99" s="0" t="n">
        <f aca="false">B98+D98*J99</f>
        <v>0</v>
      </c>
      <c r="C99" s="0" t="n">
        <f aca="false">C98+J99*E98</f>
        <v>-0.384466393036233</v>
      </c>
      <c r="D99" s="0" t="n">
        <f aca="false">D98+J99*F98</f>
        <v>0</v>
      </c>
      <c r="E99" s="0" t="n">
        <f aca="false">(G99+H99)/I99*A99-H99/I99*B99</f>
        <v>-0.442910610325173</v>
      </c>
      <c r="F99" s="0" t="n">
        <f aca="false">-H99/I99*A99+(G99+H99)/I99*B99</f>
        <v>-0</v>
      </c>
      <c r="G99" s="0" t="n">
        <f aca="false">G98</f>
        <v>-0.01</v>
      </c>
      <c r="H99" s="0" t="n">
        <f aca="false">H98</f>
        <v>0</v>
      </c>
      <c r="I99" s="0" t="n">
        <f aca="false">I98</f>
        <v>0.05</v>
      </c>
      <c r="J99" s="0" t="n">
        <f aca="false">J98</f>
        <v>0.3</v>
      </c>
      <c r="K99" s="0" t="n">
        <f aca="false">K98+J99</f>
        <v>29.1</v>
      </c>
    </row>
    <row r="100" customFormat="false" ht="12.75" hidden="false" customHeight="false" outlineLevel="0" collapsed="false">
      <c r="A100" s="0" t="n">
        <f aca="false">A99+J100*C99</f>
        <v>2.09921313371499</v>
      </c>
      <c r="B100" s="0" t="n">
        <f aca="false">B99+D99*J100</f>
        <v>0</v>
      </c>
      <c r="C100" s="0" t="n">
        <f aca="false">C99+J100*E99</f>
        <v>-0.517339576133785</v>
      </c>
      <c r="D100" s="0" t="n">
        <f aca="false">D99+J100*F99</f>
        <v>0</v>
      </c>
      <c r="E100" s="0" t="n">
        <f aca="false">(G100+H100)/I100*A100-H100/I100*B100</f>
        <v>-0.419842626742999</v>
      </c>
      <c r="F100" s="0" t="n">
        <f aca="false">-H100/I100*A100+(G100+H100)/I100*B100</f>
        <v>-0</v>
      </c>
      <c r="G100" s="0" t="n">
        <f aca="false">G99</f>
        <v>-0.01</v>
      </c>
      <c r="H100" s="0" t="n">
        <f aca="false">H99</f>
        <v>0</v>
      </c>
      <c r="I100" s="0" t="n">
        <f aca="false">I99</f>
        <v>0.05</v>
      </c>
      <c r="J100" s="0" t="n">
        <f aca="false">J99</f>
        <v>0.3</v>
      </c>
      <c r="K100" s="0" t="n">
        <f aca="false">K99+J100</f>
        <v>29.4000000000001</v>
      </c>
    </row>
    <row r="101" customFormat="false" ht="12.75" hidden="false" customHeight="false" outlineLevel="0" collapsed="false">
      <c r="A101" s="0" t="n">
        <f aca="false">A100+J101*C100</f>
        <v>1.94401126087486</v>
      </c>
      <c r="B101" s="0" t="n">
        <f aca="false">B100+D100*J101</f>
        <v>0</v>
      </c>
      <c r="C101" s="0" t="n">
        <f aca="false">C100+J101*E100</f>
        <v>-0.643292364156684</v>
      </c>
      <c r="D101" s="0" t="n">
        <f aca="false">D100+J101*F100</f>
        <v>0</v>
      </c>
      <c r="E101" s="0" t="n">
        <f aca="false">(G101+H101)/I101*A101-H101/I101*B101</f>
        <v>-0.388802252174972</v>
      </c>
      <c r="F101" s="0" t="n">
        <f aca="false">-H101/I101*A101+(G101+H101)/I101*B101</f>
        <v>-0</v>
      </c>
      <c r="G101" s="0" t="n">
        <f aca="false">G100</f>
        <v>-0.01</v>
      </c>
      <c r="H101" s="0" t="n">
        <f aca="false">H100</f>
        <v>0</v>
      </c>
      <c r="I101" s="0" t="n">
        <f aca="false">I100</f>
        <v>0.05</v>
      </c>
      <c r="J101" s="0" t="n">
        <f aca="false">J100</f>
        <v>0.3</v>
      </c>
      <c r="K101" s="0" t="n">
        <f aca="false">K100+J101</f>
        <v>29.7000000000001</v>
      </c>
    </row>
    <row r="102" customFormat="false" ht="12.75" hidden="false" customHeight="false" outlineLevel="0" collapsed="false">
      <c r="A102" s="0" t="n">
        <f aca="false">A101+J102*C101</f>
        <v>1.75102355162785</v>
      </c>
      <c r="B102" s="0" t="n">
        <f aca="false">B101+D101*J102</f>
        <v>0</v>
      </c>
      <c r="C102" s="0" t="n">
        <f aca="false">C101+J102*E101</f>
        <v>-0.759933039809176</v>
      </c>
      <c r="D102" s="0" t="n">
        <f aca="false">D101+J102*F101</f>
        <v>0</v>
      </c>
      <c r="E102" s="0" t="n">
        <f aca="false">(G102+H102)/I102*A102-H102/I102*B102</f>
        <v>-0.350204710325571</v>
      </c>
      <c r="F102" s="0" t="n">
        <f aca="false">-H102/I102*A102+(G102+H102)/I102*B102</f>
        <v>-0</v>
      </c>
      <c r="G102" s="0" t="n">
        <f aca="false">G101</f>
        <v>-0.01</v>
      </c>
      <c r="H102" s="0" t="n">
        <f aca="false">H101</f>
        <v>0</v>
      </c>
      <c r="I102" s="0" t="n">
        <f aca="false">I101</f>
        <v>0.05</v>
      </c>
      <c r="J102" s="0" t="n">
        <f aca="false">J101</f>
        <v>0.3</v>
      </c>
      <c r="K102" s="0" t="n">
        <f aca="false">K101+J102</f>
        <v>30.0000000000001</v>
      </c>
    </row>
    <row r="103" customFormat="false" ht="12.75" hidden="false" customHeight="false" outlineLevel="0" collapsed="false">
      <c r="A103" s="0" t="n">
        <f aca="false">A102+J103*C102</f>
        <v>1.5230436396851</v>
      </c>
      <c r="B103" s="0" t="n">
        <f aca="false">B102+D102*J103</f>
        <v>0</v>
      </c>
      <c r="C103" s="0" t="n">
        <f aca="false">C102+J103*E102</f>
        <v>-0.864994452906847</v>
      </c>
      <c r="D103" s="0" t="n">
        <f aca="false">D102+J103*F102</f>
        <v>0</v>
      </c>
      <c r="E103" s="0" t="n">
        <f aca="false">(G103+H103)/I103*A103-H103/I103*B103</f>
        <v>-0.30460872793702</v>
      </c>
      <c r="F103" s="0" t="n">
        <f aca="false">-H103/I103*A103+(G103+H103)/I103*B103</f>
        <v>-0</v>
      </c>
      <c r="G103" s="0" t="n">
        <f aca="false">G102</f>
        <v>-0.01</v>
      </c>
      <c r="H103" s="0" t="n">
        <f aca="false">H102</f>
        <v>0</v>
      </c>
      <c r="I103" s="0" t="n">
        <f aca="false">I102</f>
        <v>0.05</v>
      </c>
      <c r="J103" s="0" t="n">
        <f aca="false">J102</f>
        <v>0.3</v>
      </c>
      <c r="K103" s="0" t="n">
        <f aca="false">K102+J103</f>
        <v>30.3000000000001</v>
      </c>
    </row>
    <row r="104" customFormat="false" ht="12.75" hidden="false" customHeight="false" outlineLevel="0" collapsed="false">
      <c r="A104" s="0" t="n">
        <f aca="false">A103+J104*C103</f>
        <v>1.26354530381305</v>
      </c>
      <c r="B104" s="0" t="n">
        <f aca="false">B103+D103*J104</f>
        <v>0</v>
      </c>
      <c r="C104" s="0" t="n">
        <f aca="false">C103+J104*E103</f>
        <v>-0.956377071287953</v>
      </c>
      <c r="D104" s="0" t="n">
        <f aca="false">D103+J104*F103</f>
        <v>0</v>
      </c>
      <c r="E104" s="0" t="n">
        <f aca="false">(G104+H104)/I104*A104-H104/I104*B104</f>
        <v>-0.252709060762609</v>
      </c>
      <c r="F104" s="0" t="n">
        <f aca="false">-H104/I104*A104+(G104+H104)/I104*B104</f>
        <v>-0</v>
      </c>
      <c r="G104" s="0" t="n">
        <f aca="false">G103</f>
        <v>-0.01</v>
      </c>
      <c r="H104" s="0" t="n">
        <f aca="false">H103</f>
        <v>0</v>
      </c>
      <c r="I104" s="0" t="n">
        <f aca="false">I103</f>
        <v>0.05</v>
      </c>
      <c r="J104" s="0" t="n">
        <f aca="false">J103</f>
        <v>0.3</v>
      </c>
      <c r="K104" s="0" t="n">
        <f aca="false">K103+J104</f>
        <v>30.6000000000001</v>
      </c>
    </row>
    <row r="105" customFormat="false" ht="12.75" hidden="false" customHeight="false" outlineLevel="0" collapsed="false">
      <c r="A105" s="0" t="n">
        <f aca="false">A104+J105*C104</f>
        <v>0.97663218242666</v>
      </c>
      <c r="B105" s="0" t="n">
        <f aca="false">B104+D104*J105</f>
        <v>0</v>
      </c>
      <c r="C105" s="0" t="n">
        <f aca="false">C104+J105*E104</f>
        <v>-1.03218978951674</v>
      </c>
      <c r="D105" s="0" t="n">
        <f aca="false">D104+J105*F104</f>
        <v>0</v>
      </c>
      <c r="E105" s="0" t="n">
        <f aca="false">(G105+H105)/I105*A105-H105/I105*B105</f>
        <v>-0.195326436485332</v>
      </c>
      <c r="F105" s="0" t="n">
        <f aca="false">-H105/I105*A105+(G105+H105)/I105*B105</f>
        <v>-0</v>
      </c>
      <c r="G105" s="0" t="n">
        <f aca="false">G104</f>
        <v>-0.01</v>
      </c>
      <c r="H105" s="0" t="n">
        <f aca="false">H104</f>
        <v>0</v>
      </c>
      <c r="I105" s="0" t="n">
        <f aca="false">I104</f>
        <v>0.05</v>
      </c>
      <c r="J105" s="0" t="n">
        <f aca="false">J104</f>
        <v>0.3</v>
      </c>
      <c r="K105" s="0" t="n">
        <f aca="false">K104+J105</f>
        <v>30.9000000000001</v>
      </c>
    </row>
    <row r="106" customFormat="false" ht="12.75" hidden="false" customHeight="false" outlineLevel="0" collapsed="false">
      <c r="A106" s="0" t="n">
        <f aca="false">A105+J106*C105</f>
        <v>0.666975245571639</v>
      </c>
      <c r="B106" s="0" t="n">
        <f aca="false">B105+D105*J106</f>
        <v>0</v>
      </c>
      <c r="C106" s="0" t="n">
        <f aca="false">C105+J106*E105</f>
        <v>-1.09078772046234</v>
      </c>
      <c r="D106" s="0" t="n">
        <f aca="false">D105+J106*F105</f>
        <v>0</v>
      </c>
      <c r="E106" s="0" t="n">
        <f aca="false">(G106+H106)/I106*A106-H106/I106*B106</f>
        <v>-0.133395049114328</v>
      </c>
      <c r="F106" s="0" t="n">
        <f aca="false">-H106/I106*A106+(G106+H106)/I106*B106</f>
        <v>-0</v>
      </c>
      <c r="G106" s="0" t="n">
        <f aca="false">G105</f>
        <v>-0.01</v>
      </c>
      <c r="H106" s="0" t="n">
        <f aca="false">H105</f>
        <v>0</v>
      </c>
      <c r="I106" s="0" t="n">
        <f aca="false">I105</f>
        <v>0.05</v>
      </c>
      <c r="J106" s="0" t="n">
        <f aca="false">J105</f>
        <v>0.3</v>
      </c>
      <c r="K106" s="0" t="n">
        <f aca="false">K105+J106</f>
        <v>31.2000000000001</v>
      </c>
    </row>
    <row r="107" customFormat="false" ht="12.75" hidden="false" customHeight="false" outlineLevel="0" collapsed="false">
      <c r="A107" s="0" t="n">
        <f aca="false">A106+J107*C106</f>
        <v>0.339738929432939</v>
      </c>
      <c r="B107" s="0" t="n">
        <f aca="false">B106+D106*J107</f>
        <v>0</v>
      </c>
      <c r="C107" s="0" t="n">
        <f aca="false">C106+J107*E106</f>
        <v>-1.13080623519663</v>
      </c>
      <c r="D107" s="0" t="n">
        <f aca="false">D106+J107*F106</f>
        <v>0</v>
      </c>
      <c r="E107" s="0" t="n">
        <f aca="false">(G107+H107)/I107*A107-H107/I107*B107</f>
        <v>-0.0679477858865877</v>
      </c>
      <c r="F107" s="0" t="n">
        <f aca="false">-H107/I107*A107+(G107+H107)/I107*B107</f>
        <v>-0</v>
      </c>
      <c r="G107" s="0" t="n">
        <f aca="false">G106</f>
        <v>-0.01</v>
      </c>
      <c r="H107" s="0" t="n">
        <f aca="false">H106</f>
        <v>0</v>
      </c>
      <c r="I107" s="0" t="n">
        <f aca="false">I106</f>
        <v>0.05</v>
      </c>
      <c r="J107" s="0" t="n">
        <f aca="false">J106</f>
        <v>0.3</v>
      </c>
      <c r="K107" s="0" t="n">
        <f aca="false">K106+J107</f>
        <v>31.5000000000001</v>
      </c>
    </row>
    <row r="108" customFormat="false" ht="12.75" hidden="false" customHeight="false" outlineLevel="0" collapsed="false">
      <c r="A108" s="0" t="n">
        <f aca="false">A107+J108*C107</f>
        <v>0.000497058873948464</v>
      </c>
      <c r="B108" s="0" t="n">
        <f aca="false">B107+D107*J108</f>
        <v>0</v>
      </c>
      <c r="C108" s="0" t="n">
        <f aca="false">C107+J108*E107</f>
        <v>-1.15119057096261</v>
      </c>
      <c r="D108" s="0" t="n">
        <f aca="false">D107+J108*F107</f>
        <v>0</v>
      </c>
      <c r="E108" s="0" t="n">
        <f aca="false">(G108+H108)/I108*A108-H108/I108*B108</f>
        <v>-9.94117747896928E-005</v>
      </c>
      <c r="F108" s="0" t="n">
        <f aca="false">-H108/I108*A108+(G108+H108)/I108*B108</f>
        <v>-0</v>
      </c>
      <c r="G108" s="0" t="n">
        <f aca="false">G107</f>
        <v>-0.01</v>
      </c>
      <c r="H108" s="0" t="n">
        <f aca="false">H107</f>
        <v>0</v>
      </c>
      <c r="I108" s="0" t="n">
        <f aca="false">I107</f>
        <v>0.05</v>
      </c>
      <c r="J108" s="0" t="n">
        <f aca="false">J107</f>
        <v>0.3</v>
      </c>
      <c r="K108" s="0" t="n">
        <f aca="false">K107+J108</f>
        <v>31.8000000000001</v>
      </c>
    </row>
    <row r="109" customFormat="false" ht="12.75" hidden="false" customHeight="false" outlineLevel="0" collapsed="false">
      <c r="A109" s="0" t="n">
        <f aca="false">A108+J109*C108</f>
        <v>-0.344860112414835</v>
      </c>
      <c r="B109" s="0" t="n">
        <f aca="false">B108+D108*J109</f>
        <v>0</v>
      </c>
      <c r="C109" s="0" t="n">
        <f aca="false">C108+J109*E108</f>
        <v>-1.15122039449505</v>
      </c>
      <c r="D109" s="0" t="n">
        <f aca="false">D108+J109*F108</f>
        <v>0</v>
      </c>
      <c r="E109" s="0" t="n">
        <f aca="false">(G109+H109)/I109*A109-H109/I109*B109</f>
        <v>0.0689720224829669</v>
      </c>
      <c r="F109" s="0" t="n">
        <f aca="false">-H109/I109*A109+(G109+H109)/I109*B109</f>
        <v>0</v>
      </c>
      <c r="G109" s="0" t="n">
        <f aca="false">G108</f>
        <v>-0.01</v>
      </c>
      <c r="H109" s="0" t="n">
        <f aca="false">H108</f>
        <v>0</v>
      </c>
      <c r="I109" s="0" t="n">
        <f aca="false">I108</f>
        <v>0.05</v>
      </c>
      <c r="J109" s="0" t="n">
        <f aca="false">J108</f>
        <v>0.3</v>
      </c>
      <c r="K109" s="0" t="n">
        <f aca="false">K108+J109</f>
        <v>32.1000000000001</v>
      </c>
    </row>
    <row r="110" customFormat="false" ht="12.75" hidden="false" customHeight="false" outlineLevel="0" collapsed="false">
      <c r="A110" s="0" t="n">
        <f aca="false">A109+J110*C109</f>
        <v>-0.690226230763349</v>
      </c>
      <c r="B110" s="0" t="n">
        <f aca="false">B109+D109*J110</f>
        <v>0</v>
      </c>
      <c r="C110" s="0" t="n">
        <f aca="false">C109+J110*E109</f>
        <v>-1.13052878775016</v>
      </c>
      <c r="D110" s="0" t="n">
        <f aca="false">D109+J110*F109</f>
        <v>0</v>
      </c>
      <c r="E110" s="0" t="n">
        <f aca="false">(G110+H110)/I110*A110-H110/I110*B110</f>
        <v>0.13804524615267</v>
      </c>
      <c r="F110" s="0" t="n">
        <f aca="false">-H110/I110*A110+(G110+H110)/I110*B110</f>
        <v>0</v>
      </c>
      <c r="G110" s="0" t="n">
        <f aca="false">G109</f>
        <v>-0.01</v>
      </c>
      <c r="H110" s="0" t="n">
        <f aca="false">H109</f>
        <v>0</v>
      </c>
      <c r="I110" s="0" t="n">
        <f aca="false">I109</f>
        <v>0.05</v>
      </c>
      <c r="J110" s="0" t="n">
        <f aca="false">J109</f>
        <v>0.3</v>
      </c>
      <c r="K110" s="0" t="n">
        <f aca="false">K109+J110</f>
        <v>32.4000000000001</v>
      </c>
    </row>
    <row r="111" customFormat="false" ht="12.75" hidden="false" customHeight="false" outlineLevel="0" collapsed="false">
      <c r="A111" s="0" t="n">
        <f aca="false">A110+J111*C110</f>
        <v>-1.0293848670884</v>
      </c>
      <c r="B111" s="0" t="n">
        <f aca="false">B110+D110*J111</f>
        <v>0</v>
      </c>
      <c r="C111" s="0" t="n">
        <f aca="false">C110+J111*E110</f>
        <v>-1.08911521390436</v>
      </c>
      <c r="D111" s="0" t="n">
        <f aca="false">D110+J111*F110</f>
        <v>0</v>
      </c>
      <c r="E111" s="0" t="n">
        <f aca="false">(G111+H111)/I111*A111-H111/I111*B111</f>
        <v>0.205876973417679</v>
      </c>
      <c r="F111" s="0" t="n">
        <f aca="false">-H111/I111*A111+(G111+H111)/I111*B111</f>
        <v>0</v>
      </c>
      <c r="G111" s="0" t="n">
        <f aca="false">G110</f>
        <v>-0.01</v>
      </c>
      <c r="H111" s="0" t="n">
        <f aca="false">H110</f>
        <v>0</v>
      </c>
      <c r="I111" s="0" t="n">
        <f aca="false">I110</f>
        <v>0.05</v>
      </c>
      <c r="J111" s="0" t="n">
        <f aca="false">J110</f>
        <v>0.3</v>
      </c>
      <c r="K111" s="0" t="n">
        <f aca="false">K110+J111</f>
        <v>32.7</v>
      </c>
    </row>
    <row r="112" customFormat="false" ht="12.75" hidden="false" customHeight="false" outlineLevel="0" collapsed="false">
      <c r="A112" s="0" t="n">
        <f aca="false">A111+J112*C111</f>
        <v>-1.3561194312597</v>
      </c>
      <c r="B112" s="0" t="n">
        <f aca="false">B111+D111*J112</f>
        <v>0</v>
      </c>
      <c r="C112" s="0" t="n">
        <f aca="false">C111+J112*E111</f>
        <v>-1.02735212187905</v>
      </c>
      <c r="D112" s="0" t="n">
        <f aca="false">D111+J112*F111</f>
        <v>0</v>
      </c>
      <c r="E112" s="0" t="n">
        <f aca="false">(G112+H112)/I112*A112-H112/I112*B112</f>
        <v>0.27122388625194</v>
      </c>
      <c r="F112" s="0" t="n">
        <f aca="false">-H112/I112*A112+(G112+H112)/I112*B112</f>
        <v>0</v>
      </c>
      <c r="G112" s="0" t="n">
        <f aca="false">G111</f>
        <v>-0.01</v>
      </c>
      <c r="H112" s="0" t="n">
        <f aca="false">H111</f>
        <v>0</v>
      </c>
      <c r="I112" s="0" t="n">
        <f aca="false">I111</f>
        <v>0.05</v>
      </c>
      <c r="J112" s="0" t="n">
        <f aca="false">J111</f>
        <v>0.3</v>
      </c>
      <c r="K112" s="0" t="n">
        <f aca="false">K111+J112</f>
        <v>33</v>
      </c>
    </row>
    <row r="113" customFormat="false" ht="12.75" hidden="false" customHeight="false" outlineLevel="0" collapsed="false">
      <c r="A113" s="0" t="n">
        <f aca="false">A112+J113*C112</f>
        <v>-1.66432506782342</v>
      </c>
      <c r="B113" s="0" t="n">
        <f aca="false">B112+D112*J113</f>
        <v>0</v>
      </c>
      <c r="C113" s="0" t="n">
        <f aca="false">C112+J113*E112</f>
        <v>-0.94598495600347</v>
      </c>
      <c r="D113" s="0" t="n">
        <f aca="false">D112+J113*F112</f>
        <v>0</v>
      </c>
      <c r="E113" s="0" t="n">
        <f aca="false">(G113+H113)/I113*A113-H113/I113*B113</f>
        <v>0.332865013564684</v>
      </c>
      <c r="F113" s="0" t="n">
        <f aca="false">-H113/I113*A113+(G113+H113)/I113*B113</f>
        <v>0</v>
      </c>
      <c r="G113" s="0" t="n">
        <f aca="false">G112</f>
        <v>-0.01</v>
      </c>
      <c r="H113" s="0" t="n">
        <f aca="false">H112</f>
        <v>0</v>
      </c>
      <c r="I113" s="0" t="n">
        <f aca="false">I112</f>
        <v>0.05</v>
      </c>
      <c r="J113" s="0" t="n">
        <f aca="false">J112</f>
        <v>0.3</v>
      </c>
      <c r="K113" s="0" t="n">
        <f aca="false">K112+J113</f>
        <v>33.3</v>
      </c>
    </row>
    <row r="114" customFormat="false" ht="12.75" hidden="false" customHeight="false" outlineLevel="0" collapsed="false">
      <c r="A114" s="0" t="n">
        <f aca="false">A113+J114*C113</f>
        <v>-1.94812055462446</v>
      </c>
      <c r="B114" s="0" t="n">
        <f aca="false">B113+D113*J114</f>
        <v>0</v>
      </c>
      <c r="C114" s="0" t="n">
        <f aca="false">C113+J114*E113</f>
        <v>-0.846125451934065</v>
      </c>
      <c r="D114" s="0" t="n">
        <f aca="false">D113+J114*F113</f>
        <v>0</v>
      </c>
      <c r="E114" s="0" t="n">
        <f aca="false">(G114+H114)/I114*A114-H114/I114*B114</f>
        <v>0.389624110924892</v>
      </c>
      <c r="F114" s="0" t="n">
        <f aca="false">-H114/I114*A114+(G114+H114)/I114*B114</f>
        <v>0</v>
      </c>
      <c r="G114" s="0" t="n">
        <f aca="false">G113</f>
        <v>-0.01</v>
      </c>
      <c r="H114" s="0" t="n">
        <f aca="false">H113</f>
        <v>0</v>
      </c>
      <c r="I114" s="0" t="n">
        <f aca="false">I113</f>
        <v>0.05</v>
      </c>
      <c r="J114" s="0" t="n">
        <f aca="false">J113</f>
        <v>0.3</v>
      </c>
      <c r="K114" s="0" t="n">
        <f aca="false">K113+J114</f>
        <v>33.6</v>
      </c>
    </row>
    <row r="115" customFormat="false" ht="12.75" hidden="false" customHeight="false" outlineLevel="0" collapsed="false">
      <c r="A115" s="0" t="n">
        <f aca="false">A114+J115*C114</f>
        <v>-2.20195819020468</v>
      </c>
      <c r="B115" s="0" t="n">
        <f aca="false">B114+D114*J115</f>
        <v>0</v>
      </c>
      <c r="C115" s="0" t="n">
        <f aca="false">C114+J115*E114</f>
        <v>-0.729238218656597</v>
      </c>
      <c r="D115" s="0" t="n">
        <f aca="false">D114+J115*F114</f>
        <v>0</v>
      </c>
      <c r="E115" s="0" t="n">
        <f aca="false">(G115+H115)/I115*A115-H115/I115*B115</f>
        <v>0.440391638040936</v>
      </c>
      <c r="F115" s="0" t="n">
        <f aca="false">-H115/I115*A115+(G115+H115)/I115*B115</f>
        <v>0</v>
      </c>
      <c r="G115" s="0" t="n">
        <f aca="false">G114</f>
        <v>-0.01</v>
      </c>
      <c r="H115" s="0" t="n">
        <f aca="false">H114</f>
        <v>0</v>
      </c>
      <c r="I115" s="0" t="n">
        <f aca="false">I114</f>
        <v>0.05</v>
      </c>
      <c r="J115" s="0" t="n">
        <f aca="false">J114</f>
        <v>0.3</v>
      </c>
      <c r="K115" s="0" t="n">
        <f aca="false">K114+J115</f>
        <v>33.9</v>
      </c>
    </row>
    <row r="116" customFormat="false" ht="12.75" hidden="false" customHeight="false" outlineLevel="0" collapsed="false">
      <c r="A116" s="0" t="n">
        <f aca="false">A115+J116*C115</f>
        <v>-2.42072965580166</v>
      </c>
      <c r="B116" s="0" t="n">
        <f aca="false">B115+D115*J116</f>
        <v>0</v>
      </c>
      <c r="C116" s="0" t="n">
        <f aca="false">C115+J116*E115</f>
        <v>-0.597120727244317</v>
      </c>
      <c r="D116" s="0" t="n">
        <f aca="false">D115+J116*F115</f>
        <v>0</v>
      </c>
      <c r="E116" s="0" t="n">
        <f aca="false">(G116+H116)/I116*A116-H116/I116*B116</f>
        <v>0.484145931160331</v>
      </c>
      <c r="F116" s="0" t="n">
        <f aca="false">-H116/I116*A116+(G116+H116)/I116*B116</f>
        <v>0</v>
      </c>
      <c r="G116" s="0" t="n">
        <f aca="false">G115</f>
        <v>-0.01</v>
      </c>
      <c r="H116" s="0" t="n">
        <f aca="false">H115</f>
        <v>0</v>
      </c>
      <c r="I116" s="0" t="n">
        <f aca="false">I115</f>
        <v>0.05</v>
      </c>
      <c r="J116" s="0" t="n">
        <f aca="false">J115</f>
        <v>0.3</v>
      </c>
      <c r="K116" s="0" t="n">
        <f aca="false">K115+J116</f>
        <v>34.2</v>
      </c>
    </row>
    <row r="117" customFormat="false" ht="12.75" hidden="false" customHeight="false" outlineLevel="0" collapsed="false">
      <c r="A117" s="0" t="n">
        <f aca="false">A116+J117*C116</f>
        <v>-2.59986587397495</v>
      </c>
      <c r="B117" s="0" t="n">
        <f aca="false">B116+D116*J117</f>
        <v>0</v>
      </c>
      <c r="C117" s="0" t="n">
        <f aca="false">C116+J117*E116</f>
        <v>-0.451876947896217</v>
      </c>
      <c r="D117" s="0" t="n">
        <f aca="false">D116+J117*F116</f>
        <v>0</v>
      </c>
      <c r="E117" s="0" t="n">
        <f aca="false">(G117+H117)/I117*A117-H117/I117*B117</f>
        <v>0.51997317479499</v>
      </c>
      <c r="F117" s="0" t="n">
        <f aca="false">-H117/I117*A117+(G117+H117)/I117*B117</f>
        <v>0</v>
      </c>
      <c r="G117" s="0" t="n">
        <f aca="false">G116</f>
        <v>-0.01</v>
      </c>
      <c r="H117" s="0" t="n">
        <f aca="false">H116</f>
        <v>0</v>
      </c>
      <c r="I117" s="0" t="n">
        <f aca="false">I116</f>
        <v>0.05</v>
      </c>
      <c r="J117" s="0" t="n">
        <f aca="false">J116</f>
        <v>0.3</v>
      </c>
      <c r="K117" s="0" t="n">
        <f aca="false">K116+J117</f>
        <v>34.5</v>
      </c>
    </row>
    <row r="118" customFormat="false" ht="12.75" hidden="false" customHeight="false" outlineLevel="0" collapsed="false">
      <c r="A118" s="0" t="n">
        <f aca="false">A117+J118*C117</f>
        <v>-2.73542895834382</v>
      </c>
      <c r="B118" s="0" t="n">
        <f aca="false">B117+D117*J118</f>
        <v>0</v>
      </c>
      <c r="C118" s="0" t="n">
        <f aca="false">C117+J118*E117</f>
        <v>-0.29588499545772</v>
      </c>
      <c r="D118" s="0" t="n">
        <f aca="false">D117+J118*F117</f>
        <v>0</v>
      </c>
      <c r="E118" s="0" t="n">
        <f aca="false">(G118+H118)/I118*A118-H118/I118*B118</f>
        <v>0.547085791668764</v>
      </c>
      <c r="F118" s="0" t="n">
        <f aca="false">-H118/I118*A118+(G118+H118)/I118*B118</f>
        <v>0</v>
      </c>
      <c r="G118" s="0" t="n">
        <f aca="false">G117</f>
        <v>-0.01</v>
      </c>
      <c r="H118" s="0" t="n">
        <f aca="false">H117</f>
        <v>0</v>
      </c>
      <c r="I118" s="0" t="n">
        <f aca="false">I117</f>
        <v>0.05</v>
      </c>
      <c r="J118" s="0" t="n">
        <f aca="false">J117</f>
        <v>0.3</v>
      </c>
      <c r="K118" s="0" t="n">
        <f aca="false">K117+J118</f>
        <v>34.8</v>
      </c>
    </row>
    <row r="119" customFormat="false" ht="12.75" hidden="false" customHeight="false" outlineLevel="0" collapsed="false">
      <c r="A119" s="0" t="n">
        <f aca="false">A118+J119*C118</f>
        <v>-2.82419445698113</v>
      </c>
      <c r="B119" s="0" t="n">
        <f aca="false">B118+D118*J119</f>
        <v>0</v>
      </c>
      <c r="C119" s="0" t="n">
        <f aca="false">C118+J119*E118</f>
        <v>-0.131759257957091</v>
      </c>
      <c r="D119" s="0" t="n">
        <f aca="false">D118+J119*F118</f>
        <v>0</v>
      </c>
      <c r="E119" s="0" t="n">
        <f aca="false">(G119+H119)/I119*A119-H119/I119*B119</f>
        <v>0.564838891396227</v>
      </c>
      <c r="F119" s="0" t="n">
        <f aca="false">-H119/I119*A119+(G119+H119)/I119*B119</f>
        <v>0</v>
      </c>
      <c r="G119" s="0" t="n">
        <f aca="false">G118</f>
        <v>-0.01</v>
      </c>
      <c r="H119" s="0" t="n">
        <f aca="false">H118</f>
        <v>0</v>
      </c>
      <c r="I119" s="0" t="n">
        <f aca="false">I118</f>
        <v>0.05</v>
      </c>
      <c r="J119" s="0" t="n">
        <f aca="false">J118</f>
        <v>0.3</v>
      </c>
      <c r="K119" s="0" t="n">
        <f aca="false">K118+J119</f>
        <v>35.1</v>
      </c>
    </row>
    <row r="120" customFormat="false" ht="12.75" hidden="false" customHeight="false" outlineLevel="0" collapsed="false">
      <c r="A120" s="0" t="n">
        <f aca="false">A119+J120*C119</f>
        <v>-2.86372223436826</v>
      </c>
      <c r="B120" s="0" t="n">
        <f aca="false">B119+D119*J120</f>
        <v>0</v>
      </c>
      <c r="C120" s="0" t="n">
        <f aca="false">C119+J120*E119</f>
        <v>0.0376924094617769</v>
      </c>
      <c r="D120" s="0" t="n">
        <f aca="false">D119+J120*F119</f>
        <v>0</v>
      </c>
      <c r="E120" s="0" t="n">
        <f aca="false">(G120+H120)/I120*A120-H120/I120*B120</f>
        <v>0.572744446873652</v>
      </c>
      <c r="F120" s="0" t="n">
        <f aca="false">-H120/I120*A120+(G120+H120)/I120*B120</f>
        <v>0</v>
      </c>
      <c r="G120" s="0" t="n">
        <f aca="false">G119</f>
        <v>-0.01</v>
      </c>
      <c r="H120" s="0" t="n">
        <f aca="false">H119</f>
        <v>0</v>
      </c>
      <c r="I120" s="0" t="n">
        <f aca="false">I119</f>
        <v>0.05</v>
      </c>
      <c r="J120" s="0" t="n">
        <f aca="false">J119</f>
        <v>0.3</v>
      </c>
      <c r="K120" s="0" t="n">
        <f aca="false">K119+J120</f>
        <v>35.4</v>
      </c>
    </row>
    <row r="121" customFormat="false" ht="12.75" hidden="false" customHeight="false" outlineLevel="0" collapsed="false">
      <c r="A121" s="0" t="n">
        <f aca="false">A120+J121*C120</f>
        <v>-2.85241451152973</v>
      </c>
      <c r="B121" s="0" t="n">
        <f aca="false">B120+D120*J121</f>
        <v>0</v>
      </c>
      <c r="C121" s="0" t="n">
        <f aca="false">C120+J121*E120</f>
        <v>0.209515743523872</v>
      </c>
      <c r="D121" s="0" t="n">
        <f aca="false">D120+J121*F120</f>
        <v>0</v>
      </c>
      <c r="E121" s="0" t="n">
        <f aca="false">(G121+H121)/I121*A121-H121/I121*B121</f>
        <v>0.570482902305945</v>
      </c>
      <c r="F121" s="0" t="n">
        <f aca="false">-H121/I121*A121+(G121+H121)/I121*B121</f>
        <v>0</v>
      </c>
      <c r="G121" s="0" t="n">
        <f aca="false">G120</f>
        <v>-0.01</v>
      </c>
      <c r="H121" s="0" t="n">
        <f aca="false">H120</f>
        <v>0</v>
      </c>
      <c r="I121" s="0" t="n">
        <f aca="false">I120</f>
        <v>0.05</v>
      </c>
      <c r="J121" s="0" t="n">
        <f aca="false">J120</f>
        <v>0.3</v>
      </c>
      <c r="K121" s="0" t="n">
        <f aca="false">K120+J121</f>
        <v>35.7</v>
      </c>
    </row>
    <row r="122" customFormat="false" ht="12.75" hidden="false" customHeight="false" outlineLevel="0" collapsed="false">
      <c r="A122" s="0" t="n">
        <f aca="false">A121+J122*C121</f>
        <v>-2.78955978847257</v>
      </c>
      <c r="B122" s="0" t="n">
        <f aca="false">B121+D121*J122</f>
        <v>0</v>
      </c>
      <c r="C122" s="0" t="n">
        <f aca="false">C121+J122*E121</f>
        <v>0.380660614215656</v>
      </c>
      <c r="D122" s="0" t="n">
        <f aca="false">D121+J122*F121</f>
        <v>0</v>
      </c>
      <c r="E122" s="0" t="n">
        <f aca="false">(G122+H122)/I122*A122-H122/I122*B122</f>
        <v>0.557911957694513</v>
      </c>
      <c r="F122" s="0" t="n">
        <f aca="false">-H122/I122*A122+(G122+H122)/I122*B122</f>
        <v>0</v>
      </c>
      <c r="G122" s="0" t="n">
        <f aca="false">G121</f>
        <v>-0.01</v>
      </c>
      <c r="H122" s="0" t="n">
        <f aca="false">H121</f>
        <v>0</v>
      </c>
      <c r="I122" s="0" t="n">
        <f aca="false">I121</f>
        <v>0.05</v>
      </c>
      <c r="J122" s="0" t="n">
        <f aca="false">J121</f>
        <v>0.3</v>
      </c>
      <c r="K122" s="0" t="n">
        <f aca="false">K121+J122</f>
        <v>36</v>
      </c>
    </row>
    <row r="123" customFormat="false" ht="12.75" hidden="false" customHeight="false" outlineLevel="0" collapsed="false">
      <c r="A123" s="0" t="n">
        <f aca="false">A122+J123*C122</f>
        <v>-2.67536160420787</v>
      </c>
      <c r="B123" s="0" t="n">
        <f aca="false">B122+D122*J123</f>
        <v>0</v>
      </c>
      <c r="C123" s="0" t="n">
        <f aca="false">C122+J123*E122</f>
        <v>0.54803420152401</v>
      </c>
      <c r="D123" s="0" t="n">
        <f aca="false">D122+J123*F122</f>
        <v>0</v>
      </c>
      <c r="E123" s="0" t="n">
        <f aca="false">(G123+H123)/I123*A123-H123/I123*B123</f>
        <v>0.535072320841574</v>
      </c>
      <c r="F123" s="0" t="n">
        <f aca="false">-H123/I123*A123+(G123+H123)/I123*B123</f>
        <v>0</v>
      </c>
      <c r="G123" s="0" t="n">
        <f aca="false">G122</f>
        <v>-0.01</v>
      </c>
      <c r="H123" s="0" t="n">
        <f aca="false">H122</f>
        <v>0</v>
      </c>
      <c r="I123" s="0" t="n">
        <f aca="false">I122</f>
        <v>0.05</v>
      </c>
      <c r="J123" s="0" t="n">
        <f aca="false">J122</f>
        <v>0.3</v>
      </c>
      <c r="K123" s="0" t="n">
        <f aca="false">K122+J123</f>
        <v>36.3</v>
      </c>
    </row>
    <row r="124" customFormat="false" ht="12.75" hidden="false" customHeight="false" outlineLevel="0" collapsed="false">
      <c r="A124" s="0" t="n">
        <f aca="false">A123+J124*C123</f>
        <v>-2.51095134375067</v>
      </c>
      <c r="B124" s="0" t="n">
        <f aca="false">B123+D123*J124</f>
        <v>0</v>
      </c>
      <c r="C124" s="0" t="n">
        <f aca="false">C123+J124*E123</f>
        <v>0.708555897776482</v>
      </c>
      <c r="D124" s="0" t="n">
        <f aca="false">D123+J124*F123</f>
        <v>0</v>
      </c>
      <c r="E124" s="0" t="n">
        <f aca="false">(G124+H124)/I124*A124-H124/I124*B124</f>
        <v>0.502190268750133</v>
      </c>
      <c r="F124" s="0" t="n">
        <f aca="false">-H124/I124*A124+(G124+H124)/I124*B124</f>
        <v>0</v>
      </c>
      <c r="G124" s="0" t="n">
        <f aca="false">G123</f>
        <v>-0.01</v>
      </c>
      <c r="H124" s="0" t="n">
        <f aca="false">H123</f>
        <v>0</v>
      </c>
      <c r="I124" s="0" t="n">
        <f aca="false">I123</f>
        <v>0.05</v>
      </c>
      <c r="J124" s="0" t="n">
        <f aca="false">J123</f>
        <v>0.3</v>
      </c>
      <c r="K124" s="0" t="n">
        <f aca="false">K123+J124</f>
        <v>36.6</v>
      </c>
    </row>
    <row r="125" customFormat="false" ht="12.75" hidden="false" customHeight="false" outlineLevel="0" collapsed="false">
      <c r="A125" s="0" t="n">
        <f aca="false">A124+J125*C124</f>
        <v>-2.29838457441772</v>
      </c>
      <c r="B125" s="0" t="n">
        <f aca="false">B124+D124*J125</f>
        <v>0</v>
      </c>
      <c r="C125" s="0" t="n">
        <f aca="false">C124+J125*E124</f>
        <v>0.859212978401522</v>
      </c>
      <c r="D125" s="0" t="n">
        <f aca="false">D124+J125*F124</f>
        <v>0</v>
      </c>
      <c r="E125" s="0" t="n">
        <f aca="false">(G125+H125)/I125*A125-H125/I125*B125</f>
        <v>0.459676914883544</v>
      </c>
      <c r="F125" s="0" t="n">
        <f aca="false">-H125/I125*A125+(G125+H125)/I125*B125</f>
        <v>0</v>
      </c>
      <c r="G125" s="0" t="n">
        <f aca="false">G124</f>
        <v>-0.01</v>
      </c>
      <c r="H125" s="0" t="n">
        <f aca="false">H124</f>
        <v>0</v>
      </c>
      <c r="I125" s="0" t="n">
        <f aca="false">I124</f>
        <v>0.05</v>
      </c>
      <c r="J125" s="0" t="n">
        <f aca="false">J124</f>
        <v>0.3</v>
      </c>
      <c r="K125" s="0" t="n">
        <f aca="false">K124+J125</f>
        <v>36.9</v>
      </c>
    </row>
    <row r="126" customFormat="false" ht="12.75" hidden="false" customHeight="false" outlineLevel="0" collapsed="false">
      <c r="A126" s="0" t="n">
        <f aca="false">A125+J126*C125</f>
        <v>-2.04062068089726</v>
      </c>
      <c r="B126" s="0" t="n">
        <f aca="false">B125+D125*J126</f>
        <v>0</v>
      </c>
      <c r="C126" s="0" t="n">
        <f aca="false">C125+J126*E125</f>
        <v>0.997116052866585</v>
      </c>
      <c r="D126" s="0" t="n">
        <f aca="false">D125+J126*F125</f>
        <v>0</v>
      </c>
      <c r="E126" s="0" t="n">
        <f aca="false">(G126+H126)/I126*A126-H126/I126*B126</f>
        <v>0.408124136179453</v>
      </c>
      <c r="F126" s="0" t="n">
        <f aca="false">-H126/I126*A126+(G126+H126)/I126*B126</f>
        <v>0</v>
      </c>
      <c r="G126" s="0" t="n">
        <f aca="false">G125</f>
        <v>-0.01</v>
      </c>
      <c r="H126" s="0" t="n">
        <f aca="false">H125</f>
        <v>0</v>
      </c>
      <c r="I126" s="0" t="n">
        <f aca="false">I125</f>
        <v>0.05</v>
      </c>
      <c r="J126" s="0" t="n">
        <f aca="false">J125</f>
        <v>0.3</v>
      </c>
      <c r="K126" s="0" t="n">
        <f aca="false">K125+J126</f>
        <v>37.2</v>
      </c>
    </row>
    <row r="127" customFormat="false" ht="12.75" hidden="false" customHeight="false" outlineLevel="0" collapsed="false">
      <c r="A127" s="0" t="n">
        <f aca="false">A126+J127*C126</f>
        <v>-1.74148586503729</v>
      </c>
      <c r="B127" s="0" t="n">
        <f aca="false">B126+D126*J127</f>
        <v>0</v>
      </c>
      <c r="C127" s="0" t="n">
        <f aca="false">C126+J127*E126</f>
        <v>1.11955329372042</v>
      </c>
      <c r="D127" s="0" t="n">
        <f aca="false">D126+J127*F126</f>
        <v>0</v>
      </c>
      <c r="E127" s="0" t="n">
        <f aca="false">(G127+H127)/I127*A127-H127/I127*B127</f>
        <v>0.348297173007458</v>
      </c>
      <c r="F127" s="0" t="n">
        <f aca="false">-H127/I127*A127+(G127+H127)/I127*B127</f>
        <v>0</v>
      </c>
      <c r="G127" s="0" t="n">
        <f aca="false">G126</f>
        <v>-0.01</v>
      </c>
      <c r="H127" s="0" t="n">
        <f aca="false">H126</f>
        <v>0</v>
      </c>
      <c r="I127" s="0" t="n">
        <f aca="false">I126</f>
        <v>0.05</v>
      </c>
      <c r="J127" s="0" t="n">
        <f aca="false">J126</f>
        <v>0.3</v>
      </c>
      <c r="K127" s="0" t="n">
        <f aca="false">K126+J127</f>
        <v>37.5</v>
      </c>
    </row>
    <row r="128" customFormat="false" ht="12.75" hidden="false" customHeight="false" outlineLevel="0" collapsed="false">
      <c r="A128" s="0" t="n">
        <f aca="false">A127+J128*C127</f>
        <v>-1.40561987692116</v>
      </c>
      <c r="B128" s="0" t="n">
        <f aca="false">B127+D127*J128</f>
        <v>0</v>
      </c>
      <c r="C128" s="0" t="n">
        <f aca="false">C127+J128*E127</f>
        <v>1.22404244562266</v>
      </c>
      <c r="D128" s="0" t="n">
        <f aca="false">D127+J128*F127</f>
        <v>0</v>
      </c>
      <c r="E128" s="0" t="n">
        <f aca="false">(G128+H128)/I128*A128-H128/I128*B128</f>
        <v>0.281123975384233</v>
      </c>
      <c r="F128" s="0" t="n">
        <f aca="false">-H128/I128*A128+(G128+H128)/I128*B128</f>
        <v>0</v>
      </c>
      <c r="G128" s="0" t="n">
        <f aca="false">G127</f>
        <v>-0.01</v>
      </c>
      <c r="H128" s="0" t="n">
        <f aca="false">H127</f>
        <v>0</v>
      </c>
      <c r="I128" s="0" t="n">
        <f aca="false">I127</f>
        <v>0.05</v>
      </c>
      <c r="J128" s="0" t="n">
        <f aca="false">J127</f>
        <v>0.3</v>
      </c>
      <c r="K128" s="0" t="n">
        <f aca="false">K127+J128</f>
        <v>37.8</v>
      </c>
    </row>
    <row r="129" customFormat="false" ht="12.75" hidden="false" customHeight="false" outlineLevel="0" collapsed="false">
      <c r="A129" s="0" t="n">
        <f aca="false">A128+J129*C128</f>
        <v>-1.03840714323437</v>
      </c>
      <c r="B129" s="0" t="n">
        <f aca="false">B128+D128*J129</f>
        <v>0</v>
      </c>
      <c r="C129" s="0" t="n">
        <f aca="false">C128+J129*E128</f>
        <v>1.30837963823793</v>
      </c>
      <c r="D129" s="0" t="n">
        <f aca="false">D128+J129*F128</f>
        <v>0</v>
      </c>
      <c r="E129" s="0" t="n">
        <f aca="false">(G129+H129)/I129*A129-H129/I129*B129</f>
        <v>0.207681428646873</v>
      </c>
      <c r="F129" s="0" t="n">
        <f aca="false">-H129/I129*A129+(G129+H129)/I129*B129</f>
        <v>0</v>
      </c>
      <c r="G129" s="0" t="n">
        <f aca="false">G128</f>
        <v>-0.01</v>
      </c>
      <c r="H129" s="0" t="n">
        <f aca="false">H128</f>
        <v>0</v>
      </c>
      <c r="I129" s="0" t="n">
        <f aca="false">I128</f>
        <v>0.05</v>
      </c>
      <c r="J129" s="0" t="n">
        <f aca="false">J128</f>
        <v>0.3</v>
      </c>
      <c r="K129" s="0" t="n">
        <f aca="false">K128+J129</f>
        <v>38.1</v>
      </c>
    </row>
    <row r="130" customFormat="false" ht="12.75" hidden="false" customHeight="false" outlineLevel="0" collapsed="false">
      <c r="A130" s="0" t="n">
        <f aca="false">A129+J130*C129</f>
        <v>-0.645893251762987</v>
      </c>
      <c r="B130" s="0" t="n">
        <f aca="false">B129+D129*J130</f>
        <v>0</v>
      </c>
      <c r="C130" s="0" t="n">
        <f aca="false">C129+J130*E129</f>
        <v>1.37068406683199</v>
      </c>
      <c r="D130" s="0" t="n">
        <f aca="false">D129+J130*F129</f>
        <v>0</v>
      </c>
      <c r="E130" s="0" t="n">
        <f aca="false">(G130+H130)/I130*A130-H130/I130*B130</f>
        <v>0.129178650352597</v>
      </c>
      <c r="F130" s="0" t="n">
        <f aca="false">-H130/I130*A130+(G130+H130)/I130*B130</f>
        <v>0</v>
      </c>
      <c r="G130" s="0" t="n">
        <f aca="false">G129</f>
        <v>-0.01</v>
      </c>
      <c r="H130" s="0" t="n">
        <f aca="false">H129</f>
        <v>0</v>
      </c>
      <c r="I130" s="0" t="n">
        <f aca="false">I129</f>
        <v>0.05</v>
      </c>
      <c r="J130" s="0" t="n">
        <f aca="false">J129</f>
        <v>0.3</v>
      </c>
      <c r="K130" s="0" t="n">
        <f aca="false">K129+J130</f>
        <v>38.4</v>
      </c>
    </row>
    <row r="131" customFormat="false" ht="12.75" hidden="false" customHeight="false" outlineLevel="0" collapsed="false">
      <c r="A131" s="0" t="n">
        <f aca="false">A130+J131*C130</f>
        <v>-0.23468803171339</v>
      </c>
      <c r="B131" s="0" t="n">
        <f aca="false">B130+D130*J131</f>
        <v>0</v>
      </c>
      <c r="C131" s="0" t="n">
        <f aca="false">C130+J131*E130</f>
        <v>1.40943766193777</v>
      </c>
      <c r="D131" s="0" t="n">
        <f aca="false">D130+J131*F130</f>
        <v>0</v>
      </c>
      <c r="E131" s="0" t="n">
        <f aca="false">(G131+H131)/I131*A131-H131/I131*B131</f>
        <v>0.0469376063426779</v>
      </c>
      <c r="F131" s="0" t="n">
        <f aca="false">-H131/I131*A131+(G131+H131)/I131*B131</f>
        <v>0</v>
      </c>
      <c r="G131" s="0" t="n">
        <f aca="false">G130</f>
        <v>-0.01</v>
      </c>
      <c r="H131" s="0" t="n">
        <f aca="false">H130</f>
        <v>0</v>
      </c>
      <c r="I131" s="0" t="n">
        <f aca="false">I130</f>
        <v>0.05</v>
      </c>
      <c r="J131" s="0" t="n">
        <f aca="false">J130</f>
        <v>0.3</v>
      </c>
      <c r="K131" s="0" t="n">
        <f aca="false">K130+J131</f>
        <v>38.7</v>
      </c>
    </row>
    <row r="132" customFormat="false" ht="12.75" hidden="false" customHeight="false" outlineLevel="0" collapsed="false">
      <c r="A132" s="0" t="n">
        <f aca="false">A131+J132*C131</f>
        <v>0.188143266867941</v>
      </c>
      <c r="B132" s="0" t="n">
        <f aca="false">B131+D131*J132</f>
        <v>0</v>
      </c>
      <c r="C132" s="0" t="n">
        <f aca="false">C131+J132*E131</f>
        <v>1.42351894384057</v>
      </c>
      <c r="D132" s="0" t="n">
        <f aca="false">D131+J132*F131</f>
        <v>0</v>
      </c>
      <c r="E132" s="0" t="n">
        <f aca="false">(G132+H132)/I132*A132-H132/I132*B132</f>
        <v>-0.0376286533735882</v>
      </c>
      <c r="F132" s="0" t="n">
        <f aca="false">-H132/I132*A132+(G132+H132)/I132*B132</f>
        <v>-0</v>
      </c>
      <c r="G132" s="0" t="n">
        <f aca="false">G131</f>
        <v>-0.01</v>
      </c>
      <c r="H132" s="0" t="n">
        <f aca="false">H131</f>
        <v>0</v>
      </c>
      <c r="I132" s="0" t="n">
        <f aca="false">I131</f>
        <v>0.05</v>
      </c>
      <c r="J132" s="0" t="n">
        <f aca="false">J131</f>
        <v>0.3</v>
      </c>
      <c r="K132" s="0" t="n">
        <f aca="false">K131+J132</f>
        <v>39</v>
      </c>
    </row>
    <row r="133" customFormat="false" ht="12.75" hidden="false" customHeight="false" outlineLevel="0" collapsed="false">
      <c r="A133" s="0" t="n">
        <f aca="false">A132+J133*C132</f>
        <v>0.615198950020113</v>
      </c>
      <c r="B133" s="0" t="n">
        <f aca="false">B132+D132*J133</f>
        <v>0</v>
      </c>
      <c r="C133" s="0" t="n">
        <f aca="false">C132+J133*E132</f>
        <v>1.4122303478285</v>
      </c>
      <c r="D133" s="0" t="n">
        <f aca="false">D132+J133*F132</f>
        <v>0</v>
      </c>
      <c r="E133" s="0" t="n">
        <f aca="false">(G133+H133)/I133*A133-H133/I133*B133</f>
        <v>-0.123039790004023</v>
      </c>
      <c r="F133" s="0" t="n">
        <f aca="false">-H133/I133*A133+(G133+H133)/I133*B133</f>
        <v>-0</v>
      </c>
      <c r="G133" s="0" t="n">
        <f aca="false">G132</f>
        <v>-0.01</v>
      </c>
      <c r="H133" s="0" t="n">
        <f aca="false">H132</f>
        <v>0</v>
      </c>
      <c r="I133" s="0" t="n">
        <f aca="false">I132</f>
        <v>0.05</v>
      </c>
      <c r="J133" s="0" t="n">
        <f aca="false">J132</f>
        <v>0.3</v>
      </c>
      <c r="K133" s="0" t="n">
        <f aca="false">K132+J133</f>
        <v>39.3</v>
      </c>
    </row>
    <row r="134" customFormat="false" ht="12.75" hidden="false" customHeight="false" outlineLevel="0" collapsed="false">
      <c r="A134" s="0" t="n">
        <f aca="false">A133+J134*C133</f>
        <v>1.03886805436866</v>
      </c>
      <c r="B134" s="0" t="n">
        <f aca="false">B133+D133*J134</f>
        <v>0</v>
      </c>
      <c r="C134" s="0" t="n">
        <f aca="false">C133+J134*E133</f>
        <v>1.37531841082729</v>
      </c>
      <c r="D134" s="0" t="n">
        <f aca="false">D133+J134*F133</f>
        <v>0</v>
      </c>
      <c r="E134" s="0" t="n">
        <f aca="false">(G134+H134)/I134*A134-H134/I134*B134</f>
        <v>-0.207773610873732</v>
      </c>
      <c r="F134" s="0" t="n">
        <f aca="false">-H134/I134*A134+(G134+H134)/I134*B134</f>
        <v>-0</v>
      </c>
      <c r="G134" s="0" t="n">
        <f aca="false">G133</f>
        <v>-0.01</v>
      </c>
      <c r="H134" s="0" t="n">
        <f aca="false">H133</f>
        <v>0</v>
      </c>
      <c r="I134" s="0" t="n">
        <f aca="false">I133</f>
        <v>0.05</v>
      </c>
      <c r="J134" s="0" t="n">
        <f aca="false">J133</f>
        <v>0.3</v>
      </c>
      <c r="K134" s="0" t="n">
        <f aca="false">K133+J134</f>
        <v>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4</v>
      </c>
      <c r="D1" s="0" t="s">
        <v>11</v>
      </c>
      <c r="E1" s="0" t="s">
        <v>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f aca="false">-A2</f>
        <v>-1</v>
      </c>
      <c r="D2" s="0" t="n">
        <v>0</v>
      </c>
      <c r="E2" s="0" t="n">
        <v>0.3</v>
      </c>
    </row>
    <row r="3" customFormat="false" ht="12.75" hidden="false" customHeight="false" outlineLevel="0" collapsed="false">
      <c r="A3" s="0" t="n">
        <f aca="false">B2*E2+A2</f>
        <v>1</v>
      </c>
      <c r="B3" s="0" t="n">
        <f aca="false">E2*C2+B2</f>
        <v>-0.3</v>
      </c>
      <c r="C3" s="0" t="n">
        <f aca="false">-A3</f>
        <v>-1</v>
      </c>
      <c r="D3" s="0" t="n">
        <f aca="false">D2+E2</f>
        <v>0.3</v>
      </c>
      <c r="E3" s="0" t="n">
        <v>0.3</v>
      </c>
    </row>
    <row r="4" customFormat="false" ht="12.75" hidden="false" customHeight="false" outlineLevel="0" collapsed="false">
      <c r="A4" s="0" t="n">
        <f aca="false">B3*E3+A3</f>
        <v>0.91</v>
      </c>
      <c r="B4" s="0" t="n">
        <f aca="false">E3*C3+B3</f>
        <v>-0.6</v>
      </c>
      <c r="C4" s="0" t="n">
        <f aca="false">-A4</f>
        <v>-0.91</v>
      </c>
      <c r="D4" s="0" t="n">
        <f aca="false">D3+E3</f>
        <v>0.6</v>
      </c>
      <c r="E4" s="0" t="n">
        <v>0.3</v>
      </c>
    </row>
    <row r="5" customFormat="false" ht="12.75" hidden="false" customHeight="false" outlineLevel="0" collapsed="false">
      <c r="A5" s="0" t="n">
        <f aca="false">B4*E4+A4</f>
        <v>0.73</v>
      </c>
      <c r="B5" s="0" t="n">
        <f aca="false">E4*C4+B4</f>
        <v>-0.873</v>
      </c>
      <c r="C5" s="0" t="n">
        <f aca="false">-A5</f>
        <v>-0.73</v>
      </c>
      <c r="D5" s="0" t="n">
        <f aca="false">D4+E4</f>
        <v>0.9</v>
      </c>
      <c r="E5" s="0" t="n">
        <v>0.3</v>
      </c>
    </row>
    <row r="6" customFormat="false" ht="12.75" hidden="false" customHeight="false" outlineLevel="0" collapsed="false">
      <c r="A6" s="0" t="n">
        <f aca="false">B5*E5+A5</f>
        <v>0.4681</v>
      </c>
      <c r="B6" s="0" t="n">
        <f aca="false">E5*C5+B5</f>
        <v>-1.092</v>
      </c>
      <c r="C6" s="0" t="n">
        <f aca="false">-A6</f>
        <v>-0.4681</v>
      </c>
      <c r="D6" s="0" t="n">
        <f aca="false">D5+E5</f>
        <v>1.2</v>
      </c>
      <c r="E6" s="0" t="n">
        <v>0.3</v>
      </c>
    </row>
    <row r="7" customFormat="false" ht="12.75" hidden="false" customHeight="false" outlineLevel="0" collapsed="false">
      <c r="A7" s="0" t="n">
        <f aca="false">B6*E6+A6</f>
        <v>0.1405</v>
      </c>
      <c r="B7" s="0" t="n">
        <f aca="false">E6*C6+B6</f>
        <v>-1.23243</v>
      </c>
      <c r="C7" s="0" t="n">
        <f aca="false">-A7</f>
        <v>-0.1405</v>
      </c>
      <c r="D7" s="0" t="n">
        <f aca="false">D6+E6</f>
        <v>1.5</v>
      </c>
      <c r="E7" s="0" t="n">
        <v>0.3</v>
      </c>
    </row>
    <row r="8" customFormat="false" ht="12.75" hidden="false" customHeight="false" outlineLevel="0" collapsed="false">
      <c r="A8" s="0" t="n">
        <f aca="false">B7*E7+A7</f>
        <v>-0.229229</v>
      </c>
      <c r="B8" s="0" t="n">
        <f aca="false">E7*C7+B7</f>
        <v>-1.27458</v>
      </c>
      <c r="C8" s="0" t="n">
        <f aca="false">-A8</f>
        <v>0.229229</v>
      </c>
      <c r="D8" s="0" t="n">
        <f aca="false">D7+E7</f>
        <v>1.8</v>
      </c>
      <c r="E8" s="0" t="n">
        <v>0.3</v>
      </c>
    </row>
    <row r="9" customFormat="false" ht="12.75" hidden="false" customHeight="false" outlineLevel="0" collapsed="false">
      <c r="A9" s="0" t="n">
        <f aca="false">B8*E8+A8</f>
        <v>-0.611603</v>
      </c>
      <c r="B9" s="0" t="n">
        <f aca="false">E8*C8+B8</f>
        <v>-1.2058113</v>
      </c>
      <c r="C9" s="0" t="n">
        <f aca="false">-A9</f>
        <v>0.611603</v>
      </c>
      <c r="D9" s="0" t="n">
        <f aca="false">D8+E8</f>
        <v>2.1</v>
      </c>
      <c r="E9" s="0" t="n">
        <v>0.3</v>
      </c>
    </row>
    <row r="10" customFormat="false" ht="12.75" hidden="false" customHeight="false" outlineLevel="0" collapsed="false">
      <c r="A10" s="0" t="n">
        <f aca="false">B9*E9+A9</f>
        <v>-0.97334639</v>
      </c>
      <c r="B10" s="0" t="n">
        <f aca="false">E9*C9+B9</f>
        <v>-1.0223304</v>
      </c>
      <c r="C10" s="0" t="n">
        <f aca="false">-A10</f>
        <v>0.97334639</v>
      </c>
      <c r="D10" s="0" t="n">
        <f aca="false">D9+E9</f>
        <v>2.4</v>
      </c>
      <c r="E10" s="0" t="n">
        <v>0.3</v>
      </c>
    </row>
    <row r="11" customFormat="false" ht="12.75" hidden="false" customHeight="false" outlineLevel="0" collapsed="false">
      <c r="A11" s="0" t="n">
        <f aca="false">B10*E10+A10</f>
        <v>-1.28004551</v>
      </c>
      <c r="B11" s="0" t="n">
        <f aca="false">E10*C10+B10</f>
        <v>-0.730326483</v>
      </c>
      <c r="C11" s="0" t="n">
        <f aca="false">-A11</f>
        <v>1.28004551</v>
      </c>
      <c r="D11" s="0" t="n">
        <f aca="false">D10+E10</f>
        <v>2.7</v>
      </c>
      <c r="E11" s="0" t="n">
        <v>0.3</v>
      </c>
    </row>
    <row r="12" customFormat="false" ht="12.75" hidden="false" customHeight="false" outlineLevel="0" collapsed="false">
      <c r="A12" s="0" t="n">
        <f aca="false">B11*E11+A11</f>
        <v>-1.4991434549</v>
      </c>
      <c r="B12" s="0" t="n">
        <f aca="false">E11*C11+B11</f>
        <v>-0.34631283</v>
      </c>
      <c r="C12" s="0" t="n">
        <f aca="false">-A12</f>
        <v>1.4991434549</v>
      </c>
      <c r="D12" s="0" t="n">
        <f aca="false">D11+E11</f>
        <v>3</v>
      </c>
      <c r="E12" s="0" t="n">
        <v>0.3</v>
      </c>
    </row>
    <row r="13" customFormat="false" ht="12.75" hidden="false" customHeight="false" outlineLevel="0" collapsed="false">
      <c r="A13" s="0" t="n">
        <f aca="false">B12*E12+A12</f>
        <v>-1.6030373039</v>
      </c>
      <c r="B13" s="0" t="n">
        <f aca="false">E12*C12+B12</f>
        <v>0.10343020647</v>
      </c>
      <c r="C13" s="0" t="n">
        <f aca="false">-A13</f>
        <v>1.6030373039</v>
      </c>
      <c r="D13" s="0" t="n">
        <f aca="false">D12+E12</f>
        <v>3.3</v>
      </c>
      <c r="E13" s="0" t="n">
        <v>0.3</v>
      </c>
    </row>
    <row r="14" customFormat="false" ht="12.75" hidden="false" customHeight="false" outlineLevel="0" collapsed="false">
      <c r="A14" s="0" t="n">
        <f aca="false">B13*E13+A13</f>
        <v>-1.572008241959</v>
      </c>
      <c r="B14" s="0" t="n">
        <f aca="false">E13*C13+B13</f>
        <v>0.58434139764</v>
      </c>
      <c r="C14" s="0" t="n">
        <f aca="false">-A14</f>
        <v>1.572008241959</v>
      </c>
      <c r="D14" s="0" t="n">
        <f aca="false">D13+E13</f>
        <v>3.6</v>
      </c>
      <c r="E14" s="0" t="n">
        <v>0.3</v>
      </c>
    </row>
    <row r="15" customFormat="false" ht="12.75" hidden="false" customHeight="false" outlineLevel="0" collapsed="false">
      <c r="A15" s="0" t="n">
        <f aca="false">B14*E14+A14</f>
        <v>-1.396705822667</v>
      </c>
      <c r="B15" s="0" t="n">
        <f aca="false">E14*C14+B14</f>
        <v>1.0559438702277</v>
      </c>
      <c r="C15" s="0" t="n">
        <f aca="false">-A15</f>
        <v>1.396705822667</v>
      </c>
      <c r="D15" s="0" t="n">
        <f aca="false">D14+E14</f>
        <v>3.9</v>
      </c>
      <c r="E15" s="0" t="n">
        <v>0.3</v>
      </c>
    </row>
    <row r="16" customFormat="false" ht="12.75" hidden="false" customHeight="false" outlineLevel="0" collapsed="false">
      <c r="A16" s="0" t="n">
        <f aca="false">B15*E15+A15</f>
        <v>-1.07992266159869</v>
      </c>
      <c r="B16" s="0" t="n">
        <f aca="false">E15*C15+B15</f>
        <v>1.4749556170278</v>
      </c>
      <c r="C16" s="0" t="n">
        <f aca="false">-A16</f>
        <v>1.07992266159869</v>
      </c>
      <c r="D16" s="0" t="n">
        <f aca="false">D15+E15</f>
        <v>4.2</v>
      </c>
      <c r="E16" s="0" t="n">
        <v>0.3</v>
      </c>
    </row>
    <row r="17" customFormat="false" ht="12.75" hidden="false" customHeight="false" outlineLevel="0" collapsed="false">
      <c r="A17" s="0" t="n">
        <f aca="false">B16*E16+A16</f>
        <v>-0.637435976490351</v>
      </c>
      <c r="B17" s="0" t="n">
        <f aca="false">E16*C16+B16</f>
        <v>1.79893241550741</v>
      </c>
      <c r="C17" s="0" t="n">
        <f aca="false">-A17</f>
        <v>0.637435976490351</v>
      </c>
      <c r="D17" s="0" t="n">
        <f aca="false">D16+E16</f>
        <v>4.5</v>
      </c>
      <c r="E17" s="0" t="n">
        <v>0.3</v>
      </c>
    </row>
    <row r="18" customFormat="false" ht="12.75" hidden="false" customHeight="false" outlineLevel="0" collapsed="false">
      <c r="A18" s="0" t="n">
        <f aca="false">B17*E17+A17</f>
        <v>-0.0977562518381284</v>
      </c>
      <c r="B18" s="0" t="n">
        <f aca="false">E17*C17+B17</f>
        <v>1.99016320845451</v>
      </c>
      <c r="C18" s="0" t="n">
        <f aca="false">-A18</f>
        <v>0.0977562518381284</v>
      </c>
      <c r="D18" s="0" t="n">
        <f aca="false">D17+E17</f>
        <v>4.8</v>
      </c>
      <c r="E18" s="0" t="n">
        <v>0.3</v>
      </c>
    </row>
    <row r="19" customFormat="false" ht="12.75" hidden="false" customHeight="false" outlineLevel="0" collapsed="false">
      <c r="A19" s="0" t="n">
        <f aca="false">B18*E18+A18</f>
        <v>0.499292710698225</v>
      </c>
      <c r="B19" s="0" t="n">
        <f aca="false">E18*C18+B18</f>
        <v>2.01949008400595</v>
      </c>
      <c r="C19" s="0" t="n">
        <f aca="false">-A19</f>
        <v>-0.499292710698225</v>
      </c>
      <c r="D19" s="0" t="n">
        <f aca="false">D18+E18</f>
        <v>5.1</v>
      </c>
      <c r="E19" s="0" t="n">
        <v>0.3</v>
      </c>
    </row>
    <row r="20" customFormat="false" ht="12.75" hidden="false" customHeight="false" outlineLevel="0" collapsed="false">
      <c r="A20" s="0" t="n">
        <f aca="false">B19*E19+A19</f>
        <v>1.10513973590001</v>
      </c>
      <c r="B20" s="0" t="n">
        <f aca="false">E19*C19+B19</f>
        <v>1.86970227079648</v>
      </c>
      <c r="C20" s="0" t="n">
        <f aca="false">-A20</f>
        <v>-1.10513973590001</v>
      </c>
      <c r="D20" s="0" t="n">
        <f aca="false">D19+E19</f>
        <v>5.4</v>
      </c>
      <c r="E20" s="0" t="n">
        <v>0.3</v>
      </c>
    </row>
    <row r="21" customFormat="false" ht="12.75" hidden="false" customHeight="false" outlineLevel="0" collapsed="false">
      <c r="A21" s="0" t="n">
        <f aca="false">B20*E20+A20</f>
        <v>1.66605041713896</v>
      </c>
      <c r="B21" s="0" t="n">
        <f aca="false">E20*C20+B20</f>
        <v>1.53816035002648</v>
      </c>
      <c r="C21" s="0" t="n">
        <f aca="false">-A21</f>
        <v>-1.66605041713896</v>
      </c>
      <c r="D21" s="0" t="n">
        <f aca="false">D20+E20</f>
        <v>5.7</v>
      </c>
      <c r="E21" s="0" t="n">
        <v>0.3</v>
      </c>
    </row>
    <row r="22" customFormat="false" ht="12.75" hidden="false" customHeight="false" outlineLevel="0" collapsed="false">
      <c r="A22" s="0" t="n">
        <f aca="false">B21*E21+A21</f>
        <v>2.1274985221469</v>
      </c>
      <c r="B22" s="0" t="n">
        <f aca="false">E21*C21+B21</f>
        <v>1.03834522488479</v>
      </c>
      <c r="C22" s="0" t="n">
        <f aca="false">-A22</f>
        <v>-2.1274985221469</v>
      </c>
      <c r="D22" s="0" t="n">
        <f aca="false">D21+E21</f>
        <v>6</v>
      </c>
      <c r="E22" s="0" t="n">
        <v>0.3</v>
      </c>
    </row>
    <row r="23" customFormat="false" ht="12.75" hidden="false" customHeight="false" outlineLevel="0" collapsed="false">
      <c r="A23" s="0" t="n">
        <f aca="false">B22*E22+A22</f>
        <v>2.43900208961234</v>
      </c>
      <c r="B23" s="0" t="n">
        <f aca="false">E22*C22+B22</f>
        <v>0.400095668240723</v>
      </c>
      <c r="C23" s="0" t="n">
        <f aca="false">-A23</f>
        <v>-2.43900208961234</v>
      </c>
      <c r="D23" s="0" t="n">
        <f aca="false">D22+E22</f>
        <v>6.3</v>
      </c>
      <c r="E23" s="0" t="n">
        <v>0.03</v>
      </c>
    </row>
    <row r="24" customFormat="false" ht="12.75" hidden="false" customHeight="false" outlineLevel="0" collapsed="false">
      <c r="A24" s="0" t="n">
        <f aca="false">B23*E23+A23</f>
        <v>2.45100495965956</v>
      </c>
      <c r="B24" s="0" t="n">
        <f aca="false">E23*C23+B23</f>
        <v>0.326925605552353</v>
      </c>
      <c r="C24" s="0" t="n">
        <f aca="false">-A24</f>
        <v>-2.45100495965956</v>
      </c>
      <c r="D24" s="0" t="n">
        <f aca="false">D23+E23</f>
        <v>6.33</v>
      </c>
      <c r="E24" s="0" t="n">
        <v>0.03</v>
      </c>
    </row>
    <row r="25" customFormat="false" ht="12.75" hidden="false" customHeight="false" outlineLevel="0" collapsed="false">
      <c r="A25" s="0" t="n">
        <f aca="false">B24*E24+A24</f>
        <v>2.46081272782613</v>
      </c>
      <c r="B25" s="0" t="n">
        <f aca="false">E24*C24+B24</f>
        <v>0.253395456762567</v>
      </c>
      <c r="C25" s="0" t="n">
        <f aca="false">-A25</f>
        <v>-2.46081272782613</v>
      </c>
      <c r="D25" s="0" t="n">
        <f aca="false">D24+E24</f>
        <v>6.36</v>
      </c>
      <c r="E25" s="0" t="n">
        <v>0.03</v>
      </c>
    </row>
    <row r="26" customFormat="false" ht="12.75" hidden="false" customHeight="false" outlineLevel="0" collapsed="false">
      <c r="A26" s="0" t="n">
        <f aca="false">B25*E25+A25</f>
        <v>2.46841459152901</v>
      </c>
      <c r="B26" s="0" t="n">
        <f aca="false">E25*C25+B25</f>
        <v>0.179571074927783</v>
      </c>
      <c r="C26" s="0" t="n">
        <f aca="false">-A26</f>
        <v>-2.46841459152901</v>
      </c>
      <c r="D26" s="0" t="n">
        <f aca="false">D25+E25</f>
        <v>6.39</v>
      </c>
      <c r="E26" s="0" t="n">
        <v>0.03</v>
      </c>
    </row>
    <row r="27" customFormat="false" ht="12.75" hidden="false" customHeight="false" outlineLevel="0" collapsed="false">
      <c r="A27" s="0" t="n">
        <f aca="false">B26*E26+A26</f>
        <v>2.47380172377684</v>
      </c>
      <c r="B27" s="0" t="n">
        <f aca="false">E26*C26+B26</f>
        <v>0.105518637181912</v>
      </c>
      <c r="C27" s="0" t="n">
        <f aca="false">-A27</f>
        <v>-2.47380172377684</v>
      </c>
      <c r="D27" s="0" t="n">
        <f aca="false">D26+E26</f>
        <v>6.42</v>
      </c>
      <c r="E27" s="0" t="n">
        <v>0.03</v>
      </c>
    </row>
    <row r="28" customFormat="false" ht="12.75" hidden="false" customHeight="false" outlineLevel="0" collapsed="false">
      <c r="A28" s="0" t="n">
        <f aca="false">B27*E27+A27</f>
        <v>2.4769672828923</v>
      </c>
      <c r="B28" s="0" t="n">
        <f aca="false">E27*C27+B27</f>
        <v>0.0313045854686072</v>
      </c>
      <c r="C28" s="0" t="n">
        <f aca="false">-A28</f>
        <v>-2.4769672828923</v>
      </c>
      <c r="D28" s="0" t="n">
        <f aca="false">D27+E27</f>
        <v>6.45</v>
      </c>
      <c r="E28" s="0" t="n">
        <v>0.03</v>
      </c>
    </row>
    <row r="29" customFormat="false" ht="12.75" hidden="false" customHeight="false" outlineLevel="0" collapsed="false">
      <c r="A29" s="0" t="n">
        <f aca="false">B28*E28+A28</f>
        <v>2.47790642045636</v>
      </c>
      <c r="B29" s="0" t="n">
        <f aca="false">E28*C28+B28</f>
        <v>-0.0430044330181617</v>
      </c>
      <c r="C29" s="0" t="n">
        <f aca="false">-A29</f>
        <v>-2.47790642045636</v>
      </c>
      <c r="D29" s="0" t="n">
        <f aca="false">D28+E28</f>
        <v>6.48</v>
      </c>
      <c r="E29" s="0" t="n">
        <v>0.03</v>
      </c>
    </row>
    <row r="30" customFormat="false" ht="12.75" hidden="false" customHeight="false" outlineLevel="0" collapsed="false">
      <c r="A30" s="0" t="n">
        <f aca="false">B29*E29+A29</f>
        <v>2.47661628746581</v>
      </c>
      <c r="B30" s="0" t="n">
        <f aca="false">E29*C29+B29</f>
        <v>-0.117341625631852</v>
      </c>
      <c r="C30" s="0" t="n">
        <f aca="false">-A30</f>
        <v>-2.47661628746581</v>
      </c>
      <c r="D30" s="0" t="n">
        <f aca="false">D29+E29</f>
        <v>6.51</v>
      </c>
      <c r="E30" s="0" t="n">
        <v>0.03</v>
      </c>
    </row>
    <row r="31" customFormat="false" ht="12.75" hidden="false" customHeight="false" outlineLevel="0" collapsed="false">
      <c r="A31" s="0" t="n">
        <f aca="false">B30*E30+A30</f>
        <v>2.47309603869686</v>
      </c>
      <c r="B31" s="0" t="n">
        <f aca="false">E30*C30+B30</f>
        <v>-0.191640114255827</v>
      </c>
      <c r="C31" s="0" t="n">
        <f aca="false">-A31</f>
        <v>-2.47309603869686</v>
      </c>
      <c r="D31" s="0" t="n">
        <f aca="false">D30+E30</f>
        <v>6.54</v>
      </c>
      <c r="E31" s="0" t="n">
        <v>0.03</v>
      </c>
    </row>
    <row r="32" customFormat="false" ht="12.75" hidden="false" customHeight="false" outlineLevel="0" collapsed="false">
      <c r="A32" s="0" t="n">
        <f aca="false">B31*E31+A31</f>
        <v>2.46734683526918</v>
      </c>
      <c r="B32" s="0" t="n">
        <f aca="false">E31*C31+B31</f>
        <v>-0.265832995416732</v>
      </c>
      <c r="C32" s="0" t="n">
        <f aca="false">-A32</f>
        <v>-2.46734683526918</v>
      </c>
      <c r="D32" s="0" t="n">
        <f aca="false">D31+E31</f>
        <v>6.57</v>
      </c>
      <c r="E32" s="0" t="n">
        <v>0.03</v>
      </c>
    </row>
    <row r="33" customFormat="false" ht="12.75" hidden="false" customHeight="false" outlineLevel="0" collapsed="false">
      <c r="A33" s="0" t="n">
        <f aca="false">B32*E32+A32</f>
        <v>2.45937184540668</v>
      </c>
      <c r="B33" s="0" t="n">
        <f aca="false">E32*C32+B32</f>
        <v>-0.339853400474808</v>
      </c>
      <c r="C33" s="0" t="n">
        <f aca="false">-A33</f>
        <v>-2.45937184540668</v>
      </c>
      <c r="D33" s="0" t="n">
        <f aca="false">D32+E32</f>
        <v>6.6</v>
      </c>
      <c r="E33" s="0" t="n">
        <v>0.03</v>
      </c>
    </row>
    <row r="34" customFormat="false" ht="12.75" hidden="false" customHeight="false" outlineLevel="0" collapsed="false">
      <c r="A34" s="0" t="n">
        <f aca="false">B33*E33+A33</f>
        <v>2.44917624339243</v>
      </c>
      <c r="B34" s="0" t="n">
        <f aca="false">E33*C33+B33</f>
        <v>-0.413634555837008</v>
      </c>
      <c r="C34" s="0" t="n">
        <f aca="false">-A34</f>
        <v>-2.44917624339243</v>
      </c>
      <c r="D34" s="0" t="n">
        <f aca="false">D33+E33</f>
        <v>6.63</v>
      </c>
      <c r="E34" s="0" t="n">
        <v>0.03</v>
      </c>
    </row>
    <row r="35" customFormat="false" ht="12.75" hidden="false" customHeight="false" outlineLevel="0" collapsed="false">
      <c r="A35" s="0" t="n">
        <f aca="false">B34*E34+A34</f>
        <v>2.43676720671732</v>
      </c>
      <c r="B35" s="0" t="n">
        <f aca="false">E34*C34+B34</f>
        <v>-0.487109843138781</v>
      </c>
      <c r="C35" s="0" t="n">
        <f aca="false">-A35</f>
        <v>-2.43676720671732</v>
      </c>
      <c r="D35" s="0" t="n">
        <f aca="false">D34+E34</f>
        <v>6.66</v>
      </c>
      <c r="E35" s="0" t="n">
        <v>0.03</v>
      </c>
    </row>
    <row r="36" customFormat="false" ht="12.75" hidden="false" customHeight="false" outlineLevel="0" collapsed="false">
      <c r="A36" s="0" t="n">
        <f aca="false">B35*E35+A35</f>
        <v>2.42215391142316</v>
      </c>
      <c r="B36" s="0" t="n">
        <f aca="false">E35*C35+B35</f>
        <v>-0.560212859340301</v>
      </c>
      <c r="C36" s="0" t="n">
        <f aca="false">-A36</f>
        <v>-2.42215391142316</v>
      </c>
      <c r="D36" s="0" t="n">
        <f aca="false">D35+E35</f>
        <v>6.69</v>
      </c>
      <c r="E36" s="0" t="n">
        <v>0.03</v>
      </c>
    </row>
    <row r="37" customFormat="false" ht="12.75" hidden="false" customHeight="false" outlineLevel="0" collapsed="false">
      <c r="A37" s="0" t="n">
        <f aca="false">B36*E36+A36</f>
        <v>2.40534752564295</v>
      </c>
      <c r="B37" s="0" t="n">
        <f aca="false">E36*C36+B36</f>
        <v>-0.632877476682996</v>
      </c>
      <c r="C37" s="0" t="n">
        <f aca="false">-A37</f>
        <v>-2.40534752564295</v>
      </c>
      <c r="D37" s="0" t="n">
        <f aca="false">D36+E36</f>
        <v>6.72</v>
      </c>
      <c r="E37" s="0" t="n">
        <v>0.03</v>
      </c>
    </row>
    <row r="38" customFormat="false" ht="12.75" hidden="false" customHeight="false" outlineLevel="0" collapsed="false">
      <c r="A38" s="0" t="n">
        <f aca="false">B37*E37+A37</f>
        <v>2.38636120134246</v>
      </c>
      <c r="B38" s="0" t="n">
        <f aca="false">E37*C37+B37</f>
        <v>-0.705037902452284</v>
      </c>
      <c r="C38" s="0" t="n">
        <f aca="false">-A38</f>
        <v>-2.38636120134246</v>
      </c>
      <c r="D38" s="0" t="n">
        <f aca="false">D37+E37</f>
        <v>6.75</v>
      </c>
      <c r="E38" s="0" t="n">
        <v>0.03</v>
      </c>
    </row>
    <row r="39" customFormat="false" ht="12.75" hidden="false" customHeight="false" outlineLevel="0" collapsed="false">
      <c r="A39" s="0" t="n">
        <f aca="false">B38*E38+A38</f>
        <v>2.36521006426889</v>
      </c>
      <c r="B39" s="0" t="n">
        <f aca="false">E38*C38+B38</f>
        <v>-0.776628738492558</v>
      </c>
      <c r="C39" s="0" t="n">
        <f aca="false">-A39</f>
        <v>-2.36521006426889</v>
      </c>
      <c r="D39" s="0" t="n">
        <f aca="false">D38+E38</f>
        <v>6.78</v>
      </c>
      <c r="E39" s="0" t="n">
        <v>0.03</v>
      </c>
    </row>
    <row r="40" customFormat="false" ht="12.75" hidden="false" customHeight="false" outlineLevel="0" collapsed="false">
      <c r="A40" s="0" t="n">
        <f aca="false">B39*E39+A39</f>
        <v>2.34191120211412</v>
      </c>
      <c r="B40" s="0" t="n">
        <f aca="false">E39*C39+B39</f>
        <v>-0.847585040420625</v>
      </c>
      <c r="C40" s="0" t="n">
        <f aca="false">-A40</f>
        <v>-2.34191120211412</v>
      </c>
      <c r="D40" s="0" t="n">
        <f aca="false">D39+E39</f>
        <v>6.81</v>
      </c>
      <c r="E40" s="0" t="n">
        <v>0.03</v>
      </c>
    </row>
    <row r="41" customFormat="false" ht="12.75" hidden="false" customHeight="false" outlineLevel="0" collapsed="false">
      <c r="A41" s="0" t="n">
        <f aca="false">B40*E40+A40</f>
        <v>2.3164836509015</v>
      </c>
      <c r="B41" s="0" t="n">
        <f aca="false">E40*C40+B40</f>
        <v>-0.917842376484048</v>
      </c>
      <c r="C41" s="0" t="n">
        <f aca="false">-A41</f>
        <v>-2.3164836509015</v>
      </c>
      <c r="D41" s="0" t="n">
        <f aca="false">D40+E40</f>
        <v>6.84</v>
      </c>
      <c r="E41" s="0" t="n">
        <v>0.03</v>
      </c>
    </row>
    <row r="42" customFormat="false" ht="12.75" hidden="false" customHeight="false" outlineLevel="0" collapsed="false">
      <c r="A42" s="0" t="n">
        <f aca="false">B41*E41+A41</f>
        <v>2.28894837960698</v>
      </c>
      <c r="B42" s="0" t="n">
        <f aca="false">E41*C41+B41</f>
        <v>-0.987336886011093</v>
      </c>
      <c r="C42" s="0" t="n">
        <f aca="false">-A42</f>
        <v>-2.28894837960698</v>
      </c>
      <c r="D42" s="0" t="n">
        <f aca="false">D41+E41</f>
        <v>6.87</v>
      </c>
      <c r="E42" s="0" t="n">
        <v>0.03</v>
      </c>
    </row>
    <row r="43" customFormat="false" ht="12.75" hidden="false" customHeight="false" outlineLevel="0" collapsed="false">
      <c r="A43" s="0" t="n">
        <f aca="false">B42*E42+A42</f>
        <v>2.25932827302664</v>
      </c>
      <c r="B43" s="0" t="n">
        <f aca="false">E42*C42+B42</f>
        <v>-1.0560053373993</v>
      </c>
      <c r="C43" s="0" t="n">
        <f aca="false">-A43</f>
        <v>-2.25932827302664</v>
      </c>
      <c r="D43" s="0" t="n">
        <f aca="false">D42+E42</f>
        <v>6.9</v>
      </c>
      <c r="E43" s="0" t="n">
        <v>0.03</v>
      </c>
    </row>
    <row r="44" customFormat="false" ht="12.75" hidden="false" customHeight="false" outlineLevel="0" collapsed="false">
      <c r="A44" s="0" t="n">
        <f aca="false">B43*E43+A43</f>
        <v>2.22764811290466</v>
      </c>
      <c r="B44" s="0" t="n">
        <f aca="false">E43*C43+B43</f>
        <v>-1.1237851855901</v>
      </c>
      <c r="C44" s="0" t="n">
        <f aca="false">-A44</f>
        <v>-2.22764811290466</v>
      </c>
      <c r="D44" s="0" t="n">
        <f aca="false">D43+E43</f>
        <v>6.93</v>
      </c>
      <c r="E44" s="0" t="n">
        <v>0.03</v>
      </c>
    </row>
    <row r="45" customFormat="false" ht="12.75" hidden="false" customHeight="false" outlineLevel="0" collapsed="false">
      <c r="A45" s="0" t="n">
        <f aca="false">B44*E44+A44</f>
        <v>2.19393455733696</v>
      </c>
      <c r="B45" s="0" t="n">
        <f aca="false">E44*C44+B44</f>
        <v>-1.19061462897724</v>
      </c>
      <c r="C45" s="0" t="n">
        <f aca="false">-A45</f>
        <v>-2.19393455733696</v>
      </c>
      <c r="D45" s="0" t="n">
        <f aca="false">D44+E44</f>
        <v>6.96</v>
      </c>
      <c r="E45" s="0" t="n">
        <v>0.03</v>
      </c>
    </row>
    <row r="46" customFormat="false" ht="12.75" hidden="false" customHeight="false" outlineLevel="0" collapsed="false">
      <c r="A46" s="0" t="n">
        <f aca="false">B45*E45+A45</f>
        <v>2.15821611846764</v>
      </c>
      <c r="B46" s="0" t="n">
        <f aca="false">E45*C45+B45</f>
        <v>-1.25643266569735</v>
      </c>
      <c r="C46" s="0" t="n">
        <f aca="false">-A46</f>
        <v>-2.15821611846764</v>
      </c>
      <c r="D46" s="0" t="n">
        <f aca="false">D45+E45</f>
        <v>6.99</v>
      </c>
      <c r="E46" s="0" t="n">
        <v>0.03</v>
      </c>
    </row>
    <row r="47" customFormat="false" ht="12.75" hidden="false" customHeight="false" outlineLevel="0" collapsed="false">
      <c r="A47" s="0" t="n">
        <f aca="false">B46*E46+A46</f>
        <v>2.12052313849672</v>
      </c>
      <c r="B47" s="0" t="n">
        <f aca="false">E46*C46+B46</f>
        <v>-1.32117914925138</v>
      </c>
      <c r="C47" s="0" t="n">
        <f aca="false">-A47</f>
        <v>-2.12052313849672</v>
      </c>
      <c r="D47" s="0" t="n">
        <f aca="false">D46+E46</f>
        <v>7.02</v>
      </c>
      <c r="E47" s="0" t="n">
        <v>0.03</v>
      </c>
    </row>
    <row r="48" customFormat="false" ht="12.75" hidden="false" customHeight="false" outlineLevel="0" collapsed="false">
      <c r="A48" s="0" t="n">
        <f aca="false">B47*E47+A47</f>
        <v>2.08088776401918</v>
      </c>
      <c r="B48" s="0" t="n">
        <f aca="false">E47*C47+B47</f>
        <v>-1.38479484340628</v>
      </c>
      <c r="C48" s="0" t="n">
        <f aca="false">-A48</f>
        <v>-2.08088776401918</v>
      </c>
      <c r="D48" s="0" t="n">
        <f aca="false">D47+E47</f>
        <v>7.05</v>
      </c>
      <c r="E48" s="0" t="n">
        <v>0.03</v>
      </c>
    </row>
    <row r="49" customFormat="false" ht="12.75" hidden="false" customHeight="false" outlineLevel="0" collapsed="false">
      <c r="A49" s="0" t="n">
        <f aca="false">B48*E48+A48</f>
        <v>2.03934391871699</v>
      </c>
      <c r="B49" s="0" t="n">
        <f aca="false">E48*C48+B48</f>
        <v>-1.44722147632686</v>
      </c>
      <c r="C49" s="0" t="n">
        <f aca="false">-A49</f>
        <v>-2.03934391871699</v>
      </c>
      <c r="D49" s="0" t="n">
        <f aca="false">D48+E48</f>
        <v>7.08</v>
      </c>
      <c r="E49" s="0" t="n">
        <v>0.03</v>
      </c>
    </row>
    <row r="50" customFormat="false" ht="12.75" hidden="false" customHeight="false" outlineLevel="0" collapsed="false">
      <c r="A50" s="0" t="n">
        <f aca="false">B49*E49+A49</f>
        <v>1.99592727442719</v>
      </c>
      <c r="B50" s="0" t="n">
        <f aca="false">E49*C49+B49</f>
        <v>-1.50840179388837</v>
      </c>
      <c r="C50" s="0" t="n">
        <f aca="false">-A50</f>
        <v>-1.99592727442719</v>
      </c>
      <c r="D50" s="0" t="n">
        <f aca="false">D49+E49</f>
        <v>7.11000000000001</v>
      </c>
      <c r="E50" s="0" t="n">
        <v>0.03</v>
      </c>
    </row>
    <row r="51" customFormat="false" ht="12.75" hidden="false" customHeight="false" outlineLevel="0" collapsed="false">
      <c r="A51" s="0" t="n">
        <f aca="false">B50*E50+A50</f>
        <v>1.95067522061054</v>
      </c>
      <c r="B51" s="0" t="n">
        <f aca="false">E50*C50+B50</f>
        <v>-1.56827961212118</v>
      </c>
      <c r="C51" s="0" t="n">
        <f aca="false">-A51</f>
        <v>-1.95067522061054</v>
      </c>
      <c r="D51" s="0" t="n">
        <f aca="false">D50+E50</f>
        <v>7.14000000000001</v>
      </c>
      <c r="E51" s="0" t="n">
        <v>0.03</v>
      </c>
    </row>
    <row r="52" customFormat="false" ht="12.75" hidden="false" customHeight="false" outlineLevel="0" collapsed="false">
      <c r="A52" s="0" t="n">
        <f aca="false">B51*E51+A51</f>
        <v>1.9036268322469</v>
      </c>
      <c r="B52" s="0" t="n">
        <f aca="false">E51*C51+B51</f>
        <v>-1.6267998687395</v>
      </c>
      <c r="C52" s="0" t="n">
        <f aca="false">-A52</f>
        <v>-1.9036268322469</v>
      </c>
      <c r="D52" s="0" t="n">
        <f aca="false">D51+E51</f>
        <v>7.17000000000001</v>
      </c>
      <c r="E52" s="0" t="n">
        <v>0.03</v>
      </c>
    </row>
    <row r="53" customFormat="false" ht="12.75" hidden="false" customHeight="false" outlineLevel="0" collapsed="false">
      <c r="A53" s="0" t="n">
        <f aca="false">B52*E52+A52</f>
        <v>1.85482283618472</v>
      </c>
      <c r="B53" s="0" t="n">
        <f aca="false">E52*C52+B52</f>
        <v>-1.68390867370691</v>
      </c>
      <c r="C53" s="0" t="n">
        <f aca="false">-A53</f>
        <v>-1.85482283618472</v>
      </c>
      <c r="D53" s="0" t="n">
        <f aca="false">D52+E52</f>
        <v>7.20000000000001</v>
      </c>
      <c r="E53" s="0" t="n">
        <v>0.03</v>
      </c>
    </row>
    <row r="54" customFormat="false" ht="12.75" hidden="false" customHeight="false" outlineLevel="0" collapsed="false">
      <c r="A54" s="0" t="n">
        <f aca="false">B53*E53+A53</f>
        <v>1.80430557597351</v>
      </c>
      <c r="B54" s="0" t="n">
        <f aca="false">E53*C53+B53</f>
        <v>-1.73955335879245</v>
      </c>
      <c r="C54" s="0" t="n">
        <f aca="false">-A54</f>
        <v>-1.80430557597351</v>
      </c>
      <c r="D54" s="0" t="n">
        <f aca="false">D53+E53</f>
        <v>7.23000000000001</v>
      </c>
      <c r="E54" s="0" t="n">
        <v>0.03</v>
      </c>
    </row>
    <row r="55" customFormat="false" ht="12.75" hidden="false" customHeight="false" outlineLevel="0" collapsed="false">
      <c r="A55" s="0" t="n">
        <f aca="false">B54*E54+A54</f>
        <v>1.75211897520973</v>
      </c>
      <c r="B55" s="0" t="n">
        <f aca="false">E54*C54+B54</f>
        <v>-1.79368252607165</v>
      </c>
      <c r="C55" s="0" t="n">
        <f aca="false">-A55</f>
        <v>-1.75211897520973</v>
      </c>
      <c r="D55" s="0" t="n">
        <f aca="false">D54+E54</f>
        <v>7.26000000000001</v>
      </c>
      <c r="E55" s="0" t="n">
        <v>0.03</v>
      </c>
    </row>
    <row r="56" customFormat="false" ht="12.75" hidden="false" customHeight="false" outlineLevel="0" collapsed="false">
      <c r="A56" s="0" t="n">
        <f aca="false">B55*E55+A55</f>
        <v>1.69830849942759</v>
      </c>
      <c r="B56" s="0" t="n">
        <f aca="false">E55*C55+B55</f>
        <v>-1.84624609532794</v>
      </c>
      <c r="C56" s="0" t="n">
        <f aca="false">-A56</f>
        <v>-1.69830849942759</v>
      </c>
      <c r="D56" s="0" t="n">
        <f aca="false">D55+E55</f>
        <v>7.29000000000001</v>
      </c>
      <c r="E56" s="0" t="n">
        <v>0.03</v>
      </c>
    </row>
    <row r="57" customFormat="false" ht="12.75" hidden="false" customHeight="false" outlineLevel="0" collapsed="false">
      <c r="A57" s="0" t="n">
        <f aca="false">B56*E56+A56</f>
        <v>1.64292111656775</v>
      </c>
      <c r="B57" s="0" t="n">
        <f aca="false">E56*C56+B56</f>
        <v>-1.89719535031077</v>
      </c>
      <c r="C57" s="0" t="n">
        <f aca="false">-A57</f>
        <v>-1.64292111656775</v>
      </c>
      <c r="D57" s="0" t="n">
        <f aca="false">D56+E56</f>
        <v>7.32000000000001</v>
      </c>
      <c r="E57" s="0" t="n">
        <v>0.03</v>
      </c>
    </row>
    <row r="58" customFormat="false" ht="12.75" hidden="false" customHeight="false" outlineLevel="0" collapsed="false">
      <c r="A58" s="0" t="n">
        <f aca="false">B57*E57+A57</f>
        <v>1.58600525605842</v>
      </c>
      <c r="B58" s="0" t="n">
        <f aca="false">E57*C57+B57</f>
        <v>-1.9464829838078</v>
      </c>
      <c r="C58" s="0" t="n">
        <f aca="false">-A58</f>
        <v>-1.58600525605842</v>
      </c>
      <c r="D58" s="0" t="n">
        <f aca="false">D57+E57</f>
        <v>7.35000000000001</v>
      </c>
      <c r="E58" s="0" t="n">
        <v>0.03</v>
      </c>
    </row>
    <row r="59" customFormat="false" ht="12.75" hidden="false" customHeight="false" outlineLevel="0" collapsed="false">
      <c r="A59" s="0" t="n">
        <f aca="false">B58*E58+A58</f>
        <v>1.52761076654419</v>
      </c>
      <c r="B59" s="0" t="n">
        <f aca="false">E58*C58+B58</f>
        <v>-1.99406314148956</v>
      </c>
      <c r="C59" s="0" t="n">
        <f aca="false">-A59</f>
        <v>-1.52761076654419</v>
      </c>
      <c r="D59" s="0" t="n">
        <f aca="false">D58+E58</f>
        <v>7.38000000000001</v>
      </c>
      <c r="E59" s="0" t="n">
        <v>0.03</v>
      </c>
    </row>
    <row r="60" customFormat="false" ht="12.75" hidden="false" customHeight="false" outlineLevel="0" collapsed="false">
      <c r="A60" s="0" t="n">
        <f aca="false">B59*E59+A59</f>
        <v>1.4677888722995</v>
      </c>
      <c r="B60" s="0" t="n">
        <f aca="false">E59*C59+B59</f>
        <v>-2.03989146448588</v>
      </c>
      <c r="C60" s="0" t="n">
        <f aca="false">-A60</f>
        <v>-1.4677888722995</v>
      </c>
      <c r="D60" s="0" t="n">
        <f aca="false">D59+E59</f>
        <v>7.41000000000001</v>
      </c>
      <c r="E60" s="0" t="n">
        <v>0.03</v>
      </c>
    </row>
    <row r="61" customFormat="false" ht="12.75" hidden="false" customHeight="false" outlineLevel="0" collapsed="false">
      <c r="A61" s="0" t="n">
        <f aca="false">B60*E60+A60</f>
        <v>1.40659212836493</v>
      </c>
      <c r="B61" s="0" t="n">
        <f aca="false">E60*C60+B60</f>
        <v>-2.08392513065487</v>
      </c>
      <c r="C61" s="0" t="n">
        <f aca="false">-A61</f>
        <v>-1.40659212836493</v>
      </c>
      <c r="D61" s="0" t="n">
        <f aca="false">D60+E60</f>
        <v>7.44000000000001</v>
      </c>
      <c r="E61" s="0" t="n">
        <v>0.03</v>
      </c>
    </row>
    <row r="62" customFormat="false" ht="12.75" hidden="false" customHeight="false" outlineLevel="0" collapsed="false">
      <c r="A62" s="0" t="n">
        <f aca="false">B61*E61+A61</f>
        <v>1.34407437444528</v>
      </c>
      <c r="B62" s="0" t="n">
        <f aca="false">E61*C61+B61</f>
        <v>-2.12612289450582</v>
      </c>
      <c r="C62" s="0" t="n">
        <f aca="false">-A62</f>
        <v>-1.34407437444528</v>
      </c>
      <c r="D62" s="0" t="n">
        <f aca="false">D61+E61</f>
        <v>7.47000000000001</v>
      </c>
      <c r="E62" s="0" t="n">
        <v>0.03</v>
      </c>
    </row>
    <row r="63" customFormat="false" ht="12.75" hidden="false" customHeight="false" outlineLevel="0" collapsed="false">
      <c r="A63" s="0" t="n">
        <f aca="false">B62*E62+A62</f>
        <v>1.28029068761011</v>
      </c>
      <c r="B63" s="0" t="n">
        <f aca="false">E62*C62+B62</f>
        <v>-2.16644512573917</v>
      </c>
      <c r="C63" s="0" t="n">
        <f aca="false">-A63</f>
        <v>-1.28029068761011</v>
      </c>
      <c r="D63" s="0" t="n">
        <f aca="false">D62+E62</f>
        <v>7.50000000000001</v>
      </c>
      <c r="E63" s="0" t="n">
        <v>0.03</v>
      </c>
    </row>
    <row r="64" customFormat="false" ht="12.75" hidden="false" customHeight="false" outlineLevel="0" collapsed="false">
      <c r="A64" s="0" t="n">
        <f aca="false">B63*E63+A63</f>
        <v>1.21529733383793</v>
      </c>
      <c r="B64" s="0" t="n">
        <f aca="false">E63*C63+B63</f>
        <v>-2.20485384636748</v>
      </c>
      <c r="C64" s="0" t="n">
        <f aca="false">-A64</f>
        <v>-1.21529733383793</v>
      </c>
      <c r="D64" s="0" t="n">
        <f aca="false">D63+E63</f>
        <v>7.53000000000001</v>
      </c>
      <c r="E64" s="0" t="n">
        <v>0.03</v>
      </c>
    </row>
    <row r="65" customFormat="false" ht="12.75" hidden="false" customHeight="false" outlineLevel="0" collapsed="false">
      <c r="A65" s="0" t="n">
        <f aca="false">B64*E64+A64</f>
        <v>1.14915171844691</v>
      </c>
      <c r="B65" s="0" t="n">
        <f aca="false">E64*C64+B64</f>
        <v>-2.24131276638262</v>
      </c>
      <c r="C65" s="0" t="n">
        <f aca="false">-A65</f>
        <v>-1.14915171844691</v>
      </c>
      <c r="D65" s="0" t="n">
        <f aca="false">D64+E64</f>
        <v>7.56000000000001</v>
      </c>
      <c r="E65" s="0" t="n">
        <v>0.03</v>
      </c>
    </row>
    <row r="66" customFormat="false" ht="12.75" hidden="false" customHeight="false" outlineLevel="0" collapsed="false">
      <c r="A66" s="0" t="n">
        <f aca="false">B65*E65+A65</f>
        <v>1.08191233545543</v>
      </c>
      <c r="B66" s="0" t="n">
        <f aca="false">E65*C65+B65</f>
        <v>-2.27578731793602</v>
      </c>
      <c r="C66" s="0" t="n">
        <f aca="false">-A66</f>
        <v>-1.08191233545543</v>
      </c>
      <c r="D66" s="0" t="n">
        <f aca="false">D65+E65</f>
        <v>7.59000000000001</v>
      </c>
      <c r="E66" s="0" t="n">
        <v>0.03</v>
      </c>
    </row>
    <row r="67" customFormat="false" ht="12.75" hidden="false" customHeight="false" outlineLevel="0" collapsed="false">
      <c r="A67" s="0" t="n">
        <f aca="false">B66*E66+A66</f>
        <v>1.01363871591735</v>
      </c>
      <c r="B67" s="0" t="n">
        <f aca="false">E66*C66+B66</f>
        <v>-2.30824468799969</v>
      </c>
      <c r="C67" s="0" t="n">
        <f aca="false">-A67</f>
        <v>-1.01363871591735</v>
      </c>
      <c r="D67" s="0" t="n">
        <f aca="false">D66+E66</f>
        <v>7.62000000000001</v>
      </c>
      <c r="E67" s="0" t="n">
        <v>0.03</v>
      </c>
    </row>
    <row r="68" customFormat="false" ht="12.75" hidden="false" customHeight="false" outlineLevel="0" collapsed="false">
      <c r="A68" s="0" t="n">
        <f aca="false">B67*E67+A67</f>
        <v>0.944391375277357</v>
      </c>
      <c r="B68" s="0" t="n">
        <f aca="false">E67*C67+B67</f>
        <v>-2.33865384947721</v>
      </c>
      <c r="C68" s="0" t="n">
        <f aca="false">-A68</f>
        <v>-0.944391375277357</v>
      </c>
      <c r="D68" s="0" t="n">
        <f aca="false">D67+E67</f>
        <v>7.65000000000001</v>
      </c>
      <c r="E68" s="0" t="n">
        <v>0.03</v>
      </c>
    </row>
    <row r="69" customFormat="false" ht="12.75" hidden="false" customHeight="false" outlineLevel="0" collapsed="false">
      <c r="A69" s="0" t="n">
        <f aca="false">B68*E68+A68</f>
        <v>0.874231759793041</v>
      </c>
      <c r="B69" s="0" t="n">
        <f aca="false">E68*C68+B68</f>
        <v>-2.36698559073553</v>
      </c>
      <c r="C69" s="0" t="n">
        <f aca="false">-A69</f>
        <v>-0.874231759793041</v>
      </c>
      <c r="D69" s="0" t="n">
        <f aca="false">D68+E68</f>
        <v>7.68000000000001</v>
      </c>
      <c r="E69" s="0" t="n">
        <v>0.03</v>
      </c>
    </row>
    <row r="70" customFormat="false" ht="12.75" hidden="false" customHeight="false" outlineLevel="0" collapsed="false">
      <c r="A70" s="0" t="n">
        <f aca="false">B69*E69+A69</f>
        <v>0.803222192070975</v>
      </c>
      <c r="B70" s="0" t="n">
        <f aca="false">E69*C69+B69</f>
        <v>-2.39321254352932</v>
      </c>
      <c r="C70" s="0" t="n">
        <f aca="false">-A70</f>
        <v>-0.803222192070975</v>
      </c>
      <c r="D70" s="0" t="n">
        <f aca="false">D69+E69</f>
        <v>7.71000000000001</v>
      </c>
      <c r="E70" s="0" t="n">
        <v>0.03</v>
      </c>
    </row>
    <row r="71" customFormat="false" ht="12.75" hidden="false" customHeight="false" outlineLevel="0" collapsed="false">
      <c r="A71" s="0" t="n">
        <f aca="false">B70*E70+A70</f>
        <v>0.731425815765096</v>
      </c>
      <c r="B71" s="0" t="n">
        <f aca="false">E70*C70+B70</f>
        <v>-2.41730920929145</v>
      </c>
      <c r="C71" s="0" t="n">
        <f aca="false">-A71</f>
        <v>-0.731425815765096</v>
      </c>
      <c r="D71" s="0" t="n">
        <f aca="false">D70+E70</f>
        <v>7.74000000000001</v>
      </c>
      <c r="E71" s="0" t="n">
        <v>0.03</v>
      </c>
    </row>
    <row r="72" customFormat="false" ht="12.75" hidden="false" customHeight="false" outlineLevel="0" collapsed="false">
      <c r="A72" s="0" t="n">
        <f aca="false">B71*E71+A71</f>
        <v>0.658906539486352</v>
      </c>
      <c r="B72" s="0" t="n">
        <f aca="false">E71*C71+B71</f>
        <v>-2.4392519837644</v>
      </c>
      <c r="C72" s="0" t="n">
        <f aca="false">-A72</f>
        <v>-0.658906539486352</v>
      </c>
      <c r="D72" s="0" t="n">
        <f aca="false">D71+E71</f>
        <v>7.77000000000001</v>
      </c>
      <c r="E72" s="0" t="n">
        <v>0.03</v>
      </c>
    </row>
    <row r="73" customFormat="false" ht="12.75" hidden="false" customHeight="false" outlineLevel="0" collapsed="false">
      <c r="A73" s="0" t="n">
        <f aca="false">B72*E72+A72</f>
        <v>0.58572897997342</v>
      </c>
      <c r="B73" s="0" t="n">
        <f aca="false">E72*C72+B72</f>
        <v>-2.45901917994899</v>
      </c>
      <c r="C73" s="0" t="n">
        <f aca="false">-A73</f>
        <v>-0.58572897997342</v>
      </c>
      <c r="D73" s="0" t="n">
        <f aca="false">D72+E72</f>
        <v>7.80000000000001</v>
      </c>
      <c r="E73" s="0" t="n">
        <v>0.03</v>
      </c>
    </row>
    <row r="74" customFormat="false" ht="12.75" hidden="false" customHeight="false" outlineLevel="0" collapsed="false">
      <c r="A74" s="0" t="n">
        <f aca="false">B73*E73+A73</f>
        <v>0.51195840457495</v>
      </c>
      <c r="B74" s="0" t="n">
        <f aca="false">E73*C73+B73</f>
        <v>-2.47659104934819</v>
      </c>
      <c r="C74" s="0" t="n">
        <f aca="false">-A74</f>
        <v>-0.51195840457495</v>
      </c>
      <c r="D74" s="0" t="n">
        <f aca="false">D73+E73</f>
        <v>7.83000000000001</v>
      </c>
      <c r="E74" s="0" t="n">
        <v>0.03</v>
      </c>
    </row>
    <row r="75" customFormat="false" ht="12.75" hidden="false" customHeight="false" outlineLevel="0" collapsed="false">
      <c r="A75" s="0" t="n">
        <f aca="false">B74*E74+A74</f>
        <v>0.437660673094505</v>
      </c>
      <c r="B75" s="0" t="n">
        <f aca="false">E74*C74+B74</f>
        <v>-2.49194980148544</v>
      </c>
      <c r="C75" s="0" t="n">
        <f aca="false">-A75</f>
        <v>-0.437660673094505</v>
      </c>
      <c r="D75" s="0" t="n">
        <f aca="false">D74+E74</f>
        <v>7.86000000000001</v>
      </c>
      <c r="E75" s="0" t="n">
        <v>0.03</v>
      </c>
    </row>
    <row r="76" customFormat="false" ht="12.75" hidden="false" customHeight="false" outlineLevel="0" collapsed="false">
      <c r="A76" s="0" t="n">
        <f aca="false">B75*E75+A75</f>
        <v>0.362902179049941</v>
      </c>
      <c r="B76" s="0" t="n">
        <f aca="false">E75*C75+B75</f>
        <v>-2.50507962167828</v>
      </c>
      <c r="C76" s="0" t="n">
        <f aca="false">-A76</f>
        <v>-0.362902179049941</v>
      </c>
      <c r="D76" s="0" t="n">
        <f aca="false">D75+E75</f>
        <v>7.89000000000001</v>
      </c>
      <c r="E76" s="0" t="n">
        <v>0.03</v>
      </c>
    </row>
    <row r="77" customFormat="false" ht="12.75" hidden="false" customHeight="false" outlineLevel="0" collapsed="false">
      <c r="A77" s="0" t="n">
        <f aca="false">B76*E76+A76</f>
        <v>0.287749790399593</v>
      </c>
      <c r="B77" s="0" t="n">
        <f aca="false">E76*C76+B76</f>
        <v>-2.51596668704978</v>
      </c>
      <c r="C77" s="0" t="n">
        <f aca="false">-A77</f>
        <v>-0.287749790399593</v>
      </c>
      <c r="D77" s="0" t="n">
        <f aca="false">D76+E76</f>
        <v>7.92000000000001</v>
      </c>
      <c r="E77" s="0" t="n">
        <v>0.03</v>
      </c>
    </row>
    <row r="78" customFormat="false" ht="12.75" hidden="false" customHeight="false" outlineLevel="0" collapsed="false">
      <c r="A78" s="0" t="n">
        <f aca="false">B77*E77+A77</f>
        <v>0.2122707897881</v>
      </c>
      <c r="B78" s="0" t="n">
        <f aca="false">E77*C77+B77</f>
        <v>-2.52459918076176</v>
      </c>
      <c r="C78" s="0" t="n">
        <f aca="false">-A78</f>
        <v>-0.2122707897881</v>
      </c>
      <c r="D78" s="0" t="n">
        <f aca="false">D77+E77</f>
        <v>7.95000000000001</v>
      </c>
      <c r="E78" s="0" t="n">
        <v>0.03</v>
      </c>
    </row>
    <row r="79" customFormat="false" ht="12.75" hidden="false" customHeight="false" outlineLevel="0" collapsed="false">
      <c r="A79" s="0" t="n">
        <f aca="false">B78*E78+A78</f>
        <v>0.136532814365247</v>
      </c>
      <c r="B79" s="0" t="n">
        <f aca="false">E78*C78+B78</f>
        <v>-2.53096730445541</v>
      </c>
      <c r="C79" s="0" t="n">
        <f aca="false">-A79</f>
        <v>-0.136532814365247</v>
      </c>
      <c r="D79" s="0" t="n">
        <f aca="false">D78+E78</f>
        <v>7.98000000000001</v>
      </c>
      <c r="E79" s="0" t="n">
        <v>0.03</v>
      </c>
    </row>
    <row r="80" customFormat="false" ht="12.75" hidden="false" customHeight="false" outlineLevel="0" collapsed="false">
      <c r="A80" s="0" t="n">
        <f aca="false">B79*E79+A79</f>
        <v>0.0606037952315847</v>
      </c>
      <c r="B80" s="0" t="n">
        <f aca="false">E79*C79+B79</f>
        <v>-2.53506328888636</v>
      </c>
      <c r="C80" s="0" t="n">
        <f aca="false">-A80</f>
        <v>-0.0606037952315847</v>
      </c>
      <c r="D80" s="0" t="n">
        <f aca="false">D79+E79</f>
        <v>8.01000000000001</v>
      </c>
      <c r="E80" s="0" t="n">
        <v>0.03</v>
      </c>
    </row>
    <row r="81" customFormat="false" ht="12.75" hidden="false" customHeight="false" outlineLevel="0" collapsed="false">
      <c r="A81" s="0" t="n">
        <f aca="false">B80*E80+A80</f>
        <v>-0.0154481034350062</v>
      </c>
      <c r="B81" s="0" t="n">
        <f aca="false">E80*C80+B80</f>
        <v>-2.53688140274331</v>
      </c>
      <c r="C81" s="0" t="n">
        <f aca="false">-A81</f>
        <v>0.0154481034350062</v>
      </c>
      <c r="D81" s="0" t="n">
        <f aca="false">D80+E80</f>
        <v>8.04000000000001</v>
      </c>
      <c r="E81" s="0" t="n">
        <v>0.03</v>
      </c>
    </row>
    <row r="82" customFormat="false" ht="12.75" hidden="false" customHeight="false" outlineLevel="0" collapsed="false">
      <c r="A82" s="0" t="n">
        <f aca="false">B81*E81+A81</f>
        <v>-0.0915545455173055</v>
      </c>
      <c r="B82" s="0" t="n">
        <f aca="false">E81*C81+B81</f>
        <v>-2.53641795964026</v>
      </c>
      <c r="C82" s="0" t="n">
        <f aca="false">-A82</f>
        <v>0.0915545455173055</v>
      </c>
      <c r="D82" s="0" t="n">
        <f aca="false">D81+E81</f>
        <v>8.07000000000001</v>
      </c>
      <c r="E82" s="0" t="n">
        <v>0.03</v>
      </c>
    </row>
    <row r="83" customFormat="false" ht="12.75" hidden="false" customHeight="false" outlineLevel="0" collapsed="false">
      <c r="A83" s="0" t="n">
        <f aca="false">B82*E82+A82</f>
        <v>-0.167647084306513</v>
      </c>
      <c r="B83" s="0" t="n">
        <f aca="false">E82*C82+B82</f>
        <v>-2.53367132327474</v>
      </c>
      <c r="C83" s="0" t="n">
        <f aca="false">-A83</f>
        <v>0.167647084306513</v>
      </c>
      <c r="D83" s="0" t="n">
        <f aca="false">D82+E82</f>
        <v>8.10000000000001</v>
      </c>
      <c r="E83" s="0" t="n">
        <v>0.03</v>
      </c>
    </row>
    <row r="84" customFormat="false" ht="12.75" hidden="false" customHeight="false" outlineLevel="0" collapsed="false">
      <c r="A84" s="0" t="n">
        <f aca="false">B83*E83+A83</f>
        <v>-0.243657224004756</v>
      </c>
      <c r="B84" s="0" t="n">
        <f aca="false">E83*C83+B83</f>
        <v>-2.52864191074555</v>
      </c>
      <c r="C84" s="0" t="n">
        <f aca="false">-A84</f>
        <v>0.243657224004756</v>
      </c>
      <c r="D84" s="0" t="n">
        <f aca="false">D83+E83</f>
        <v>8.13000000000001</v>
      </c>
      <c r="E84" s="0" t="n">
        <v>0.03</v>
      </c>
    </row>
    <row r="85" customFormat="false" ht="12.75" hidden="false" customHeight="false" outlineLevel="0" collapsed="false">
      <c r="A85" s="0" t="n">
        <f aca="false">B84*E84+A84</f>
        <v>-0.319516481327122</v>
      </c>
      <c r="B85" s="0" t="n">
        <f aca="false">E84*C84+B84</f>
        <v>-2.5213321940254</v>
      </c>
      <c r="C85" s="0" t="n">
        <f aca="false">-A85</f>
        <v>0.319516481327122</v>
      </c>
      <c r="D85" s="0" t="n">
        <f aca="false">D84+E84</f>
        <v>8.16000000000001</v>
      </c>
      <c r="E85" s="0" t="n">
        <v>0.03</v>
      </c>
    </row>
    <row r="86" customFormat="false" ht="12.75" hidden="false" customHeight="false" outlineLevel="0" collapsed="false">
      <c r="A86" s="0" t="n">
        <f aca="false">B85*E85+A85</f>
        <v>-0.395156447147884</v>
      </c>
      <c r="B86" s="0" t="n">
        <f aca="false">E85*C85+B85</f>
        <v>-2.51174669958559</v>
      </c>
      <c r="C86" s="0" t="n">
        <f aca="false">-A86</f>
        <v>0.395156447147884</v>
      </c>
      <c r="D86" s="0" t="n">
        <f aca="false">D85+E85</f>
        <v>8.19000000000001</v>
      </c>
      <c r="E86" s="0" t="n">
        <v>0.03</v>
      </c>
    </row>
    <row r="87" customFormat="false" ht="12.75" hidden="false" customHeight="false" outlineLevel="0" collapsed="false">
      <c r="A87" s="0" t="n">
        <f aca="false">B86*E86+A86</f>
        <v>-0.470508848135452</v>
      </c>
      <c r="B87" s="0" t="n">
        <f aca="false">E86*C86+B86</f>
        <v>-2.49989200617115</v>
      </c>
      <c r="C87" s="0" t="n">
        <f aca="false">-A87</f>
        <v>0.470508848135452</v>
      </c>
      <c r="D87" s="0" t="n">
        <f aca="false">D86+E86</f>
        <v>8.22000000000001</v>
      </c>
      <c r="E87" s="0" t="n">
        <v>0.03</v>
      </c>
    </row>
    <row r="88" customFormat="false" ht="12.75" hidden="false" customHeight="false" outlineLevel="0" collapsed="false">
      <c r="A88" s="0" t="n">
        <f aca="false">B87*E87+A87</f>
        <v>-0.545505608320586</v>
      </c>
      <c r="B88" s="0" t="n">
        <f aca="false">E87*C87+B87</f>
        <v>-2.48577674072709</v>
      </c>
      <c r="C88" s="0" t="n">
        <f aca="false">-A88</f>
        <v>0.545505608320586</v>
      </c>
      <c r="D88" s="0" t="n">
        <f aca="false">D87+E87</f>
        <v>8.25000000000001</v>
      </c>
      <c r="E88" s="0" t="n">
        <v>0.03</v>
      </c>
    </row>
    <row r="89" customFormat="false" ht="12.75" hidden="false" customHeight="false" outlineLevel="0" collapsed="false">
      <c r="A89" s="0" t="n">
        <f aca="false">B88*E88+A88</f>
        <v>-0.620078910542399</v>
      </c>
      <c r="B89" s="0" t="n">
        <f aca="false">E88*C88+B88</f>
        <v>-2.46941157247747</v>
      </c>
      <c r="C89" s="0" t="n">
        <f aca="false">-A89</f>
        <v>0.620078910542399</v>
      </c>
      <c r="D89" s="0" t="n">
        <f aca="false">D88+E88</f>
        <v>8.28000000000001</v>
      </c>
      <c r="E89" s="0" t="n">
        <v>0.03</v>
      </c>
    </row>
    <row r="90" customFormat="false" ht="12.75" hidden="false" customHeight="false" outlineLevel="0" collapsed="false">
      <c r="A90" s="0" t="n">
        <f aca="false">B89*E89+A89</f>
        <v>-0.694161257716723</v>
      </c>
      <c r="B90" s="0" t="n">
        <f aca="false">E89*C89+B89</f>
        <v>-2.4508092051612</v>
      </c>
      <c r="C90" s="0" t="n">
        <f aca="false">-A90</f>
        <v>0.694161257716723</v>
      </c>
      <c r="D90" s="0" t="n">
        <f aca="false">D89+E89</f>
        <v>8.31000000000001</v>
      </c>
      <c r="E90" s="0" t="n">
        <v>0.03</v>
      </c>
    </row>
    <row r="91" customFormat="false" ht="12.75" hidden="false" customHeight="false" outlineLevel="0" collapsed="false">
      <c r="A91" s="0" t="n">
        <f aca="false">B90*E90+A90</f>
        <v>-0.767685533871559</v>
      </c>
      <c r="B91" s="0" t="n">
        <f aca="false">E90*C90+B90</f>
        <v>-2.4299843674297</v>
      </c>
      <c r="C91" s="0" t="n">
        <f aca="false">-A91</f>
        <v>0.767685533871559</v>
      </c>
      <c r="D91" s="0" t="n">
        <f aca="false">D90+E90</f>
        <v>8.34000000000001</v>
      </c>
      <c r="E91" s="0" t="n">
        <v>0.03</v>
      </c>
    </row>
    <row r="92" customFormat="false" ht="12.75" hidden="false" customHeight="false" outlineLevel="0" collapsed="false">
      <c r="A92" s="0" t="n">
        <f aca="false">B91*E91+A91</f>
        <v>-0.84058506489445</v>
      </c>
      <c r="B92" s="0" t="n">
        <f aca="false">E91*C91+B91</f>
        <v>-2.40695380141355</v>
      </c>
      <c r="C92" s="0" t="n">
        <f aca="false">-A92</f>
        <v>0.84058506489445</v>
      </c>
      <c r="D92" s="0" t="n">
        <f aca="false">D91+E91</f>
        <v>8.37000000000001</v>
      </c>
      <c r="E92" s="0" t="n">
        <v>0.03</v>
      </c>
    </row>
    <row r="93" customFormat="false" ht="12.75" hidden="false" customHeight="false" outlineLevel="0" collapsed="false">
      <c r="A93" s="0" t="n">
        <f aca="false">B92*E92+A92</f>
        <v>-0.912793678936857</v>
      </c>
      <c r="B93" s="0" t="n">
        <f aca="false">E92*C92+B92</f>
        <v>-2.38173624946672</v>
      </c>
      <c r="C93" s="0" t="n">
        <f aca="false">-A93</f>
        <v>0.912793678936857</v>
      </c>
      <c r="D93" s="0" t="n">
        <f aca="false">D92+E92</f>
        <v>8.4</v>
      </c>
      <c r="E93" s="0" t="n">
        <v>0.03</v>
      </c>
    </row>
    <row r="94" customFormat="false" ht="12.75" hidden="false" customHeight="false" outlineLevel="0" collapsed="false">
      <c r="A94" s="0" t="n">
        <f aca="false">B93*E93+A93</f>
        <v>-0.984245766420858</v>
      </c>
      <c r="B94" s="0" t="n">
        <f aca="false">E93*C93+B93</f>
        <v>-2.35435243909861</v>
      </c>
      <c r="C94" s="0" t="n">
        <f aca="false">-A94</f>
        <v>0.984245766420858</v>
      </c>
      <c r="D94" s="0" t="n">
        <f aca="false">D93+E93</f>
        <v>8.43</v>
      </c>
      <c r="E94" s="0" t="n">
        <v>0.03</v>
      </c>
    </row>
    <row r="95" customFormat="false" ht="12.75" hidden="false" customHeight="false" outlineLevel="0" collapsed="false">
      <c r="A95" s="0" t="n">
        <f aca="false">B94*E94+A94</f>
        <v>-1.05487633959382</v>
      </c>
      <c r="B95" s="0" t="n">
        <f aca="false">E94*C94+B94</f>
        <v>-2.32482506610599</v>
      </c>
      <c r="C95" s="0" t="n">
        <f aca="false">-A95</f>
        <v>1.05487633959382</v>
      </c>
      <c r="D95" s="0" t="n">
        <f aca="false">D94+E94</f>
        <v>8.46</v>
      </c>
      <c r="E95" s="0" t="n">
        <v>0.03</v>
      </c>
    </row>
    <row r="96" customFormat="false" ht="12.75" hidden="false" customHeight="false" outlineLevel="0" collapsed="false">
      <c r="A96" s="0" t="n">
        <f aca="false">B95*E95+A95</f>
        <v>-1.124621091577</v>
      </c>
      <c r="B96" s="0" t="n">
        <f aca="false">E95*C95+B95</f>
        <v>-2.29317877591817</v>
      </c>
      <c r="C96" s="0" t="n">
        <f aca="false">-A96</f>
        <v>1.124621091577</v>
      </c>
      <c r="D96" s="0" t="n">
        <f aca="false">D95+E95</f>
        <v>8.49</v>
      </c>
      <c r="E96" s="0" t="n">
        <v>0.03</v>
      </c>
    </row>
    <row r="97" customFormat="false" ht="12.75" hidden="false" customHeight="false" outlineLevel="0" collapsed="false">
      <c r="A97" s="0" t="n">
        <f aca="false">B96*E96+A96</f>
        <v>-1.19341645485454</v>
      </c>
      <c r="B97" s="0" t="n">
        <f aca="false">E96*C96+B96</f>
        <v>-2.25944014317086</v>
      </c>
      <c r="C97" s="0" t="n">
        <f aca="false">-A97</f>
        <v>1.19341645485454</v>
      </c>
      <c r="D97" s="0" t="n">
        <f aca="false">D96+E96</f>
        <v>8.52</v>
      </c>
      <c r="E97" s="0" t="n">
        <v>0.03</v>
      </c>
    </row>
    <row r="98" customFormat="false" ht="12.75" hidden="false" customHeight="false" outlineLevel="0" collapsed="false">
      <c r="A98" s="0" t="n">
        <f aca="false">B97*E97+A97</f>
        <v>-1.26119965914967</v>
      </c>
      <c r="B98" s="0" t="n">
        <f aca="false">E97*C97+B97</f>
        <v>-2.22363764952523</v>
      </c>
      <c r="C98" s="0" t="n">
        <f aca="false">-A98</f>
        <v>1.26119965914967</v>
      </c>
      <c r="D98" s="0" t="n">
        <f aca="false">D97+E97</f>
        <v>8.55</v>
      </c>
      <c r="E98" s="0" t="n">
        <v>0.03</v>
      </c>
    </row>
    <row r="99" customFormat="false" ht="12.75" hidden="false" customHeight="false" outlineLevel="0" collapsed="false">
      <c r="A99" s="0" t="n">
        <f aca="false">B98*E98+A98</f>
        <v>-1.32790878863542</v>
      </c>
      <c r="B99" s="0" t="n">
        <f aca="false">E98*C98+B98</f>
        <v>-2.18580165975074</v>
      </c>
      <c r="C99" s="0" t="n">
        <f aca="false">-A99</f>
        <v>1.32790878863542</v>
      </c>
      <c r="D99" s="0" t="n">
        <f aca="false">D98+E98</f>
        <v>8.58</v>
      </c>
      <c r="E99" s="0" t="n">
        <v>0.03</v>
      </c>
    </row>
    <row r="100" customFormat="false" ht="12.75" hidden="false" customHeight="false" outlineLevel="0" collapsed="false">
      <c r="A100" s="0" t="n">
        <f aca="false">B99*E99+A99</f>
        <v>-1.39348283842795</v>
      </c>
      <c r="B100" s="0" t="n">
        <f aca="false">E99*C99+B99</f>
        <v>-2.14596439609167</v>
      </c>
      <c r="C100" s="0" t="n">
        <f aca="false">-A100</f>
        <v>1.39348283842795</v>
      </c>
      <c r="D100" s="0" t="n">
        <f aca="false">D99+E99</f>
        <v>8.61</v>
      </c>
      <c r="E100" s="0" t="n">
        <v>0.03</v>
      </c>
    </row>
    <row r="101" customFormat="false" ht="12.75" hidden="false" customHeight="false" outlineLevel="0" collapsed="false">
      <c r="A101" s="0" t="n">
        <f aca="false">B100*E100+A100</f>
        <v>-1.4578617703107</v>
      </c>
      <c r="B101" s="0" t="n">
        <f aca="false">E100*C100+B100</f>
        <v>-2.10415991093884</v>
      </c>
      <c r="C101" s="0" t="n">
        <f aca="false">-A101</f>
        <v>1.4578617703107</v>
      </c>
      <c r="D101" s="0" t="n">
        <f aca="false">D100+E100</f>
        <v>8.64</v>
      </c>
      <c r="E101" s="0" t="n">
        <v>0.03</v>
      </c>
    </row>
    <row r="102" customFormat="false" ht="12.75" hidden="false" customHeight="false" outlineLevel="0" collapsed="false">
      <c r="A102" s="0" t="n">
        <f aca="false">B101*E101+A101</f>
        <v>-1.52098656763886</v>
      </c>
      <c r="B102" s="0" t="n">
        <f aca="false">E101*C101+B101</f>
        <v>-2.06042405782951</v>
      </c>
      <c r="C102" s="0" t="n">
        <f aca="false">-A102</f>
        <v>1.52098656763886</v>
      </c>
      <c r="D102" s="0" t="n">
        <f aca="false">D101+E101</f>
        <v>8.67</v>
      </c>
      <c r="E102" s="0" t="n">
        <v>0.03</v>
      </c>
    </row>
    <row r="103" customFormat="false" ht="12.75" hidden="false" customHeight="false" outlineLevel="0" collapsed="false">
      <c r="A103" s="0" t="n">
        <f aca="false">B102*E102+A102</f>
        <v>-1.58279928937375</v>
      </c>
      <c r="B103" s="0" t="n">
        <f aca="false">E102*C102+B102</f>
        <v>-2.01479446080035</v>
      </c>
      <c r="C103" s="0" t="n">
        <f aca="false">-A103</f>
        <v>1.58279928937375</v>
      </c>
      <c r="D103" s="0" t="n">
        <f aca="false">D102+E102</f>
        <v>8.7</v>
      </c>
      <c r="E103" s="0" t="n">
        <v>0.03</v>
      </c>
    </row>
    <row r="104" customFormat="false" ht="12.75" hidden="false" customHeight="false" outlineLevel="0" collapsed="false">
      <c r="A104" s="0" t="n">
        <f aca="false">B103*E103+A103</f>
        <v>-1.64324312319776</v>
      </c>
      <c r="B104" s="0" t="n">
        <f aca="false">E103*C103+B103</f>
        <v>-1.96731048211914</v>
      </c>
      <c r="C104" s="0" t="n">
        <f aca="false">-A104</f>
        <v>1.64324312319776</v>
      </c>
      <c r="D104" s="0" t="n">
        <f aca="false">D103+E103</f>
        <v>8.73</v>
      </c>
      <c r="E104" s="0" t="n">
        <v>0.03</v>
      </c>
    </row>
    <row r="105" customFormat="false" ht="12.75" hidden="false" customHeight="false" outlineLevel="0" collapsed="false">
      <c r="A105" s="0" t="n">
        <f aca="false">B104*E104+A104</f>
        <v>-1.70226243766133</v>
      </c>
      <c r="B105" s="0" t="n">
        <f aca="false">E104*C104+B104</f>
        <v>-1.9180131884232</v>
      </c>
      <c r="C105" s="0" t="n">
        <f aca="false">-A105</f>
        <v>1.70226243766133</v>
      </c>
      <c r="D105" s="0" t="n">
        <f aca="false">D104+E104</f>
        <v>8.76</v>
      </c>
      <c r="E105" s="0" t="n">
        <v>0.03</v>
      </c>
    </row>
    <row r="106" customFormat="false" ht="12.75" hidden="false" customHeight="false" outlineLevel="0" collapsed="false">
      <c r="A106" s="0" t="n">
        <f aca="false">B105*E105+A105</f>
        <v>-1.75980283331403</v>
      </c>
      <c r="B106" s="0" t="n">
        <f aca="false">E105*C105+B105</f>
        <v>-1.86694531529336</v>
      </c>
      <c r="C106" s="0" t="n">
        <f aca="false">-A106</f>
        <v>1.75980283331403</v>
      </c>
      <c r="D106" s="0" t="n">
        <f aca="false">D105+E105</f>
        <v>8.79</v>
      </c>
      <c r="E106" s="0" t="n">
        <v>0.03</v>
      </c>
    </row>
    <row r="107" customFormat="false" ht="12.75" hidden="false" customHeight="false" outlineLevel="0" collapsed="false">
      <c r="A107" s="0" t="n">
        <f aca="false">B106*E106+A106</f>
        <v>-1.81581119277283</v>
      </c>
      <c r="B107" s="0" t="n">
        <f aca="false">E106*C106+B106</f>
        <v>-1.81415123029394</v>
      </c>
      <c r="C107" s="0" t="n">
        <f aca="false">-A107</f>
        <v>1.81581119277283</v>
      </c>
      <c r="D107" s="0" t="n">
        <f aca="false">D106+E106</f>
        <v>8.82</v>
      </c>
      <c r="E107" s="0" t="n">
        <v>0.03</v>
      </c>
    </row>
    <row r="108" customFormat="false" ht="12.75" hidden="false" customHeight="false" outlineLevel="0" collapsed="false">
      <c r="A108" s="0" t="n">
        <f aca="false">B107*E107+A107</f>
        <v>-1.87023572968165</v>
      </c>
      <c r="B108" s="0" t="n">
        <f aca="false">E107*C107+B107</f>
        <v>-1.75967689451076</v>
      </c>
      <c r="C108" s="0" t="n">
        <f aca="false">-A108</f>
        <v>1.87023572968165</v>
      </c>
      <c r="D108" s="0" t="n">
        <f aca="false">D107+E107</f>
        <v>8.84999999999999</v>
      </c>
      <c r="E108" s="0" t="n">
        <v>0.03</v>
      </c>
    </row>
    <row r="109" customFormat="false" ht="12.75" hidden="false" customHeight="false" outlineLevel="0" collapsed="false">
      <c r="A109" s="0" t="n">
        <f aca="false">B108*E108+A108</f>
        <v>-1.92302603651697</v>
      </c>
      <c r="B109" s="0" t="n">
        <f aca="false">E108*C108+B108</f>
        <v>-1.70356982262031</v>
      </c>
      <c r="C109" s="0" t="n">
        <f aca="false">-A109</f>
        <v>1.92302603651697</v>
      </c>
      <c r="D109" s="0" t="n">
        <f aca="false">D108+E108</f>
        <v>8.87999999999999</v>
      </c>
      <c r="E109" s="0" t="n">
        <v>0.03</v>
      </c>
    </row>
    <row r="110" customFormat="false" ht="12.75" hidden="false" customHeight="false" outlineLevel="0" collapsed="false">
      <c r="A110" s="0" t="n">
        <f aca="false">B109*E109+A109</f>
        <v>-1.97413313119558</v>
      </c>
      <c r="B110" s="0" t="n">
        <f aca="false">E109*C109+B109</f>
        <v>-1.6458790415248</v>
      </c>
      <c r="C110" s="0" t="n">
        <f aca="false">-A110</f>
        <v>1.97413313119558</v>
      </c>
      <c r="D110" s="0" t="n">
        <f aca="false">D109+E109</f>
        <v>8.90999999999999</v>
      </c>
      <c r="E110" s="0" t="n">
        <v>0.03</v>
      </c>
    </row>
    <row r="111" customFormat="false" ht="12.75" hidden="false" customHeight="false" outlineLevel="0" collapsed="false">
      <c r="A111" s="0" t="n">
        <f aca="false">B110*E110+A110</f>
        <v>-2.02350950244132</v>
      </c>
      <c r="B111" s="0" t="n">
        <f aca="false">E110*C110+B110</f>
        <v>-1.58665504758893</v>
      </c>
      <c r="C111" s="0" t="n">
        <f aca="false">-A111</f>
        <v>2.02350950244132</v>
      </c>
      <c r="D111" s="0" t="n">
        <f aca="false">D110+E110</f>
        <v>8.93999999999999</v>
      </c>
      <c r="E111" s="0" t="n">
        <v>0.03</v>
      </c>
    </row>
    <row r="112" customFormat="false" ht="12.75" hidden="false" customHeight="false" outlineLevel="0" collapsed="false">
      <c r="A112" s="0" t="n">
        <f aca="false">B111*E111+A111</f>
        <v>-2.07110915386899</v>
      </c>
      <c r="B112" s="0" t="n">
        <f aca="false">E111*C111+B111</f>
        <v>-1.52594976251569</v>
      </c>
      <c r="C112" s="0" t="n">
        <f aca="false">-A112</f>
        <v>2.07110915386899</v>
      </c>
      <c r="D112" s="0" t="n">
        <f aca="false">D111+E111</f>
        <v>8.96999999999999</v>
      </c>
      <c r="E112" s="0" t="n">
        <v>0.03</v>
      </c>
    </row>
    <row r="113" customFormat="false" ht="12.75" hidden="false" customHeight="false" outlineLevel="0" collapsed="false">
      <c r="A113" s="0" t="n">
        <f aca="false">B112*E112+A112</f>
        <v>-2.11688764674446</v>
      </c>
      <c r="B113" s="0" t="n">
        <f aca="false">E112*C112+B112</f>
        <v>-1.46381648789962</v>
      </c>
      <c r="C113" s="0" t="n">
        <f aca="false">-A113</f>
        <v>2.11688764674446</v>
      </c>
      <c r="D113" s="0" t="n">
        <f aca="false">D112+E112</f>
        <v>8.99999999999999</v>
      </c>
      <c r="E113" s="0" t="n">
        <v>0.03</v>
      </c>
    </row>
    <row r="114" customFormat="false" ht="12.75" hidden="false" customHeight="false" outlineLevel="0" collapsed="false">
      <c r="A114" s="0" t="n">
        <f aca="false">B113*E113+A113</f>
        <v>-2.16080214138145</v>
      </c>
      <c r="B114" s="0" t="n">
        <f aca="false">E113*C113+B113</f>
        <v>-1.40030985849729</v>
      </c>
      <c r="C114" s="0" t="n">
        <f aca="false">-A114</f>
        <v>2.16080214138145</v>
      </c>
      <c r="D114" s="0" t="n">
        <f aca="false">D113+E113</f>
        <v>9.02999999999999</v>
      </c>
      <c r="E114" s="0" t="n">
        <v>0.03</v>
      </c>
    </row>
    <row r="115" customFormat="false" ht="12.75" hidden="false" customHeight="false" outlineLevel="0" collapsed="false">
      <c r="A115" s="0" t="n">
        <f aca="false">B114*E114+A114</f>
        <v>-2.20281143713637</v>
      </c>
      <c r="B115" s="0" t="n">
        <f aca="false">E114*C114+B114</f>
        <v>-1.33548579425585</v>
      </c>
      <c r="C115" s="0" t="n">
        <f aca="false">-A115</f>
        <v>2.20281143713637</v>
      </c>
      <c r="D115" s="0" t="n">
        <f aca="false">D114+E114</f>
        <v>9.05999999999999</v>
      </c>
      <c r="E115" s="0" t="n">
        <v>0.03</v>
      </c>
    </row>
    <row r="116" customFormat="false" ht="12.75" hidden="false" customHeight="false" outlineLevel="0" collapsed="false">
      <c r="A116" s="0" t="n">
        <f aca="false">B115*E115+A115</f>
        <v>-2.24287601096404</v>
      </c>
      <c r="B116" s="0" t="n">
        <f aca="false">E115*C115+B115</f>
        <v>-1.26940145114175</v>
      </c>
      <c r="C116" s="0" t="n">
        <f aca="false">-A116</f>
        <v>2.24287601096404</v>
      </c>
      <c r="D116" s="0" t="n">
        <f aca="false">D115+E115</f>
        <v>9.08999999999999</v>
      </c>
      <c r="E116" s="0" t="n">
        <v>0.03</v>
      </c>
    </row>
    <row r="117" customFormat="false" ht="12.75" hidden="false" customHeight="false" outlineLevel="0" collapsed="false">
      <c r="A117" s="0" t="n">
        <f aca="false">B116*E116+A116</f>
        <v>-2.2809580544983</v>
      </c>
      <c r="B117" s="0" t="n">
        <f aca="false">E116*C116+B116</f>
        <v>-1.20211517081283</v>
      </c>
      <c r="C117" s="0" t="n">
        <f aca="false">-A117</f>
        <v>2.2809580544983</v>
      </c>
      <c r="D117" s="0" t="n">
        <f aca="false">D116+E116</f>
        <v>9.11999999999999</v>
      </c>
      <c r="E117" s="0" t="n">
        <v>0.03</v>
      </c>
    </row>
    <row r="118" customFormat="false" ht="12.75" hidden="false" customHeight="false" outlineLevel="0" collapsed="false">
      <c r="A118" s="0" t="n">
        <f aca="false">B117*E117+A117</f>
        <v>-2.31702150962268</v>
      </c>
      <c r="B118" s="0" t="n">
        <f aca="false">E117*C117+B117</f>
        <v>-1.13368642917788</v>
      </c>
      <c r="C118" s="0" t="n">
        <f aca="false">-A118</f>
        <v>2.31702150962268</v>
      </c>
      <c r="D118" s="0" t="n">
        <f aca="false">D117+E117</f>
        <v>9.14999999999999</v>
      </c>
      <c r="E118" s="0" t="n">
        <v>0.03</v>
      </c>
    </row>
    <row r="119" customFormat="false" ht="12.75" hidden="false" customHeight="false" outlineLevel="0" collapsed="false">
      <c r="A119" s="0" t="n">
        <f aca="false">B118*E118+A118</f>
        <v>-2.35103210249802</v>
      </c>
      <c r="B119" s="0" t="n">
        <f aca="false">E118*C118+B118</f>
        <v>-1.0641757838892</v>
      </c>
      <c r="C119" s="0" t="n">
        <f aca="false">-A119</f>
        <v>2.35103210249802</v>
      </c>
      <c r="D119" s="0" t="n">
        <f aca="false">D118+E118</f>
        <v>9.17999999999999</v>
      </c>
      <c r="E119" s="0" t="n">
        <v>0.03</v>
      </c>
    </row>
    <row r="120" customFormat="false" ht="12.75" hidden="false" customHeight="false" outlineLevel="0" collapsed="false">
      <c r="A120" s="0" t="n">
        <f aca="false">B119*E119+A119</f>
        <v>-2.38295737601469</v>
      </c>
      <c r="B120" s="0" t="n">
        <f aca="false">E119*C119+B119</f>
        <v>-0.993644820814263</v>
      </c>
      <c r="C120" s="0" t="n">
        <f aca="false">-A120</f>
        <v>2.38295737601469</v>
      </c>
      <c r="D120" s="0" t="n">
        <f aca="false">D119+E119</f>
        <v>9.20999999999999</v>
      </c>
      <c r="E120" s="0" t="n">
        <v>0.03</v>
      </c>
    </row>
    <row r="121" customFormat="false" ht="12.75" hidden="false" customHeight="false" outlineLevel="0" collapsed="false">
      <c r="A121" s="0" t="n">
        <f aca="false">B120*E120+A120</f>
        <v>-2.41276672063912</v>
      </c>
      <c r="B121" s="0" t="n">
        <f aca="false">E120*C120+B120</f>
        <v>-0.922156099533822</v>
      </c>
      <c r="C121" s="0" t="n">
        <f aca="false">-A121</f>
        <v>2.41276672063912</v>
      </c>
      <c r="D121" s="0" t="n">
        <f aca="false">D120+E120</f>
        <v>9.23999999999999</v>
      </c>
      <c r="E121" s="0" t="n">
        <v>0.03</v>
      </c>
    </row>
    <row r="122" customFormat="false" ht="12.75" hidden="false" customHeight="false" outlineLevel="0" collapsed="false">
      <c r="A122" s="0" t="n">
        <f aca="false">B121*E121+A121</f>
        <v>-2.44043140362514</v>
      </c>
      <c r="B122" s="0" t="n">
        <f aca="false">E121*C121+B121</f>
        <v>-0.849773097914648</v>
      </c>
      <c r="C122" s="0" t="n">
        <f aca="false">-A122</f>
        <v>2.44043140362514</v>
      </c>
      <c r="D122" s="0" t="n">
        <f aca="false">D121+E121</f>
        <v>9.26999999999999</v>
      </c>
      <c r="E122" s="0" t="n">
        <v>0.03</v>
      </c>
    </row>
    <row r="123" customFormat="false" ht="12.75" hidden="false" customHeight="false" outlineLevel="0" collapsed="false">
      <c r="A123" s="0" t="n">
        <f aca="false">B122*E122+A122</f>
        <v>-2.46592459656258</v>
      </c>
      <c r="B123" s="0" t="n">
        <f aca="false">E122*C122+B122</f>
        <v>-0.776560155805894</v>
      </c>
      <c r="C123" s="0" t="n">
        <f aca="false">-A123</f>
        <v>2.46592459656258</v>
      </c>
      <c r="D123" s="0" t="n">
        <f aca="false">D122+E122</f>
        <v>9.29999999999999</v>
      </c>
      <c r="E123" s="0" t="n">
        <v>0.03</v>
      </c>
    </row>
    <row r="124" customFormat="false" ht="12.75" hidden="false" customHeight="false" outlineLevel="0" collapsed="false">
      <c r="A124" s="0" t="n">
        <f aca="false">B123*E123+A123</f>
        <v>-2.48922140123675</v>
      </c>
      <c r="B124" s="0" t="n">
        <f aca="false">E123*C123+B123</f>
        <v>-0.702582417909017</v>
      </c>
      <c r="C124" s="0" t="n">
        <f aca="false">-A124</f>
        <v>2.48922140123675</v>
      </c>
      <c r="D124" s="0" t="n">
        <f aca="false">D123+E123</f>
        <v>9.32999999999998</v>
      </c>
      <c r="E124" s="0" t="n">
        <v>0.03</v>
      </c>
    </row>
    <row r="125" customFormat="false" ht="12.75" hidden="false" customHeight="false" outlineLevel="0" collapsed="false">
      <c r="A125" s="0" t="n">
        <f aca="false">B124*E124+A124</f>
        <v>-2.51029887377402</v>
      </c>
      <c r="B125" s="0" t="n">
        <f aca="false">E124*C124+B124</f>
        <v>-0.627905775871914</v>
      </c>
      <c r="C125" s="0" t="n">
        <f aca="false">-A125</f>
        <v>2.51029887377402</v>
      </c>
      <c r="D125" s="0" t="n">
        <f aca="false">D124+E124</f>
        <v>9.35999999999998</v>
      </c>
      <c r="E125" s="0" t="n">
        <v>0.03</v>
      </c>
    </row>
    <row r="126" customFormat="false" ht="12.75" hidden="false" customHeight="false" outlineLevel="0" collapsed="false">
      <c r="A126" s="0" t="n">
        <f aca="false">B125*E125+A125</f>
        <v>-2.52913604705018</v>
      </c>
      <c r="B126" s="0" t="n">
        <f aca="false">E125*C125+B125</f>
        <v>-0.552596809658694</v>
      </c>
      <c r="C126" s="0" t="n">
        <f aca="false">-A126</f>
        <v>2.52913604705018</v>
      </c>
      <c r="D126" s="0" t="n">
        <f aca="false">D125+E125</f>
        <v>9.38999999999998</v>
      </c>
      <c r="E126" s="0" t="n">
        <v>0.03</v>
      </c>
    </row>
    <row r="127" customFormat="false" ht="12.75" hidden="false" customHeight="false" outlineLevel="0" collapsed="false">
      <c r="A127" s="0" t="n">
        <f aca="false">B126*E126+A126</f>
        <v>-2.54571395133994</v>
      </c>
      <c r="B127" s="0" t="n">
        <f aca="false">E126*C126+B126</f>
        <v>-0.476722728247188</v>
      </c>
      <c r="C127" s="0" t="n">
        <f aca="false">-A127</f>
        <v>2.54571395133994</v>
      </c>
      <c r="D127" s="0" t="n">
        <f aca="false">D126+E126</f>
        <v>9.41999999999998</v>
      </c>
      <c r="E127" s="0" t="n">
        <v>0.03</v>
      </c>
    </row>
    <row r="128" customFormat="false" ht="12.75" hidden="false" customHeight="false" outlineLevel="0" collapsed="false">
      <c r="A128" s="0" t="n">
        <f aca="false">B127*E127+A127</f>
        <v>-2.56001563318736</v>
      </c>
      <c r="B128" s="0" t="n">
        <f aca="false">E127*C127+B127</f>
        <v>-0.40035130970699</v>
      </c>
      <c r="C128" s="0" t="n">
        <f aca="false">-A128</f>
        <v>2.56001563318736</v>
      </c>
      <c r="D128" s="0" t="n">
        <f aca="false">D127+E127</f>
        <v>9.44999999999998</v>
      </c>
      <c r="E128" s="0" t="n">
        <v>0.03</v>
      </c>
    </row>
    <row r="129" customFormat="false" ht="12.75" hidden="false" customHeight="false" outlineLevel="0" collapsed="false">
      <c r="A129" s="0" t="n">
        <f aca="false">B128*E128+A128</f>
        <v>-2.57202617247857</v>
      </c>
      <c r="B129" s="0" t="n">
        <f aca="false">E128*C128+B128</f>
        <v>-0.323550840711369</v>
      </c>
      <c r="C129" s="0" t="n">
        <f aca="false">-A129</f>
        <v>2.57202617247857</v>
      </c>
      <c r="D129" s="0" t="n">
        <f aca="false">D128+E128</f>
        <v>9.47999999999998</v>
      </c>
      <c r="E129" s="0" t="n">
        <v>0.03</v>
      </c>
    </row>
    <row r="130" customFormat="false" ht="12.75" hidden="false" customHeight="false" outlineLevel="0" collapsed="false">
      <c r="A130" s="0" t="n">
        <f aca="false">B129*E129+A129</f>
        <v>-2.58173269769991</v>
      </c>
      <c r="B130" s="0" t="n">
        <f aca="false">E129*C129+B129</f>
        <v>-0.246390055537012</v>
      </c>
      <c r="C130" s="0" t="n">
        <f aca="false">-A130</f>
        <v>2.58173269769991</v>
      </c>
      <c r="D130" s="0" t="n">
        <f aca="false">D129+E129</f>
        <v>9.50999999999998</v>
      </c>
      <c r="E130" s="0" t="n">
        <v>0.03</v>
      </c>
    </row>
    <row r="131" customFormat="false" ht="12.75" hidden="false" customHeight="false" outlineLevel="0" collapsed="false">
      <c r="A131" s="0" t="n">
        <f aca="false">B130*E130+A130</f>
        <v>-2.58912439936602</v>
      </c>
      <c r="B131" s="0" t="n">
        <f aca="false">E130*C130+B130</f>
        <v>-0.168938074606015</v>
      </c>
      <c r="C131" s="0" t="n">
        <f aca="false">-A131</f>
        <v>2.58912439936602</v>
      </c>
      <c r="D131" s="0" t="n">
        <f aca="false">D130+E130</f>
        <v>9.53999999999998</v>
      </c>
      <c r="E131" s="0" t="n">
        <v>0.03</v>
      </c>
    </row>
    <row r="132" customFormat="false" ht="12.75" hidden="false" customHeight="false" outlineLevel="0" collapsed="false">
      <c r="A132" s="0" t="n">
        <f aca="false">B131*E131+A131</f>
        <v>-2.5941925416042</v>
      </c>
      <c r="B132" s="0" t="n">
        <f aca="false">E131*C131+B131</f>
        <v>-0.0912643426250345</v>
      </c>
      <c r="C132" s="0" t="n">
        <f aca="false">-A132</f>
        <v>2.5941925416042</v>
      </c>
      <c r="D132" s="0" t="n">
        <f aca="false">D131+E131</f>
        <v>9.56999999999998</v>
      </c>
      <c r="E132" s="0" t="n">
        <v>0.03</v>
      </c>
    </row>
    <row r="133" customFormat="false" ht="12.75" hidden="false" customHeight="false" outlineLevel="0" collapsed="false">
      <c r="A133" s="0" t="n">
        <f aca="false">B132*E132+A132</f>
        <v>-2.59693047188295</v>
      </c>
      <c r="B133" s="0" t="n">
        <f aca="false">E132*C132+B132</f>
        <v>-0.0134385663769086</v>
      </c>
      <c r="C133" s="0" t="n">
        <f aca="false">-A133</f>
        <v>2.59693047188295</v>
      </c>
      <c r="D133" s="0" t="n">
        <f aca="false">D132+E132</f>
        <v>9.59999999999998</v>
      </c>
      <c r="E133" s="0" t="n">
        <v>0.03</v>
      </c>
    </row>
    <row r="134" customFormat="false" ht="12.75" hidden="false" customHeight="false" outlineLevel="0" collapsed="false">
      <c r="A134" s="0" t="n">
        <f aca="false">B133*E133+A133</f>
        <v>-2.59733362887426</v>
      </c>
      <c r="B134" s="0" t="n">
        <f aca="false">E133*C133+B133</f>
        <v>0.0644693477795799</v>
      </c>
      <c r="C134" s="0" t="n">
        <f aca="false">-A134</f>
        <v>2.59733362887426</v>
      </c>
      <c r="D134" s="0" t="n">
        <f aca="false">D133+E133</f>
        <v>9.62999999999998</v>
      </c>
      <c r="E134" s="0" t="n">
        <v>0.03</v>
      </c>
    </row>
    <row r="135" customFormat="false" ht="12.75" hidden="false" customHeight="false" outlineLevel="0" collapsed="false">
      <c r="A135" s="0" t="n">
        <f aca="false">B134*E134+A134</f>
        <v>-2.59539954844087</v>
      </c>
      <c r="B135" s="0" t="n">
        <f aca="false">E134*C134+B134</f>
        <v>0.142389356645808</v>
      </c>
      <c r="C135" s="0" t="n">
        <f aca="false">-A135</f>
        <v>2.59539954844087</v>
      </c>
      <c r="D135" s="0" t="n">
        <f aca="false">D134+E134</f>
        <v>9.65999999999998</v>
      </c>
      <c r="E135" s="0" t="n">
        <v>0.03</v>
      </c>
    </row>
    <row r="136" customFormat="false" ht="12.75" hidden="false" customHeight="false" outlineLevel="0" collapsed="false">
      <c r="A136" s="0" t="n">
        <f aca="false">B135*E135+A135</f>
        <v>-2.5911278677415</v>
      </c>
      <c r="B136" s="0" t="n">
        <f aca="false">E135*C135+B135</f>
        <v>0.220251343099034</v>
      </c>
      <c r="C136" s="0" t="n">
        <f aca="false">-A136</f>
        <v>2.5911278677415</v>
      </c>
      <c r="D136" s="0" t="n">
        <f aca="false">D135+E135</f>
        <v>9.68999999999998</v>
      </c>
      <c r="E136" s="0" t="n">
        <v>0.03</v>
      </c>
    </row>
    <row r="137" customFormat="false" ht="12.75" hidden="false" customHeight="false" outlineLevel="0" collapsed="false">
      <c r="A137" s="0" t="n">
        <f aca="false">B136*E136+A136</f>
        <v>-2.58452032744852</v>
      </c>
      <c r="B137" s="0" t="n">
        <f aca="false">E136*C136+B136</f>
        <v>0.297985179131279</v>
      </c>
      <c r="C137" s="0" t="n">
        <f aca="false">-A137</f>
        <v>2.58452032744852</v>
      </c>
      <c r="D137" s="0" t="n">
        <f aca="false">D136+E136</f>
        <v>9.71999999999998</v>
      </c>
      <c r="E137" s="0" t="n">
        <v>0.03</v>
      </c>
    </row>
    <row r="138" customFormat="false" ht="12.75" hidden="false" customHeight="false" outlineLevel="0" collapsed="false">
      <c r="A138" s="0" t="n">
        <f aca="false">B137*E137+A137</f>
        <v>-2.57558077207459</v>
      </c>
      <c r="B138" s="0" t="n">
        <f aca="false">E137*C137+B137</f>
        <v>0.375520788954734</v>
      </c>
      <c r="C138" s="0" t="n">
        <f aca="false">-A138</f>
        <v>2.57558077207459</v>
      </c>
      <c r="D138" s="0" t="n">
        <f aca="false">D137+E137</f>
        <v>9.74999999999998</v>
      </c>
      <c r="E138" s="0" t="n">
        <v>0.03</v>
      </c>
    </row>
    <row r="139" customFormat="false" ht="12.75" hidden="false" customHeight="false" outlineLevel="0" collapsed="false">
      <c r="A139" s="0" t="n">
        <f aca="false">B138*E138+A138</f>
        <v>-2.56431514840594</v>
      </c>
      <c r="B139" s="0" t="n">
        <f aca="false">E138*C138+B138</f>
        <v>0.452788212116972</v>
      </c>
      <c r="C139" s="0" t="n">
        <f aca="false">-A139</f>
        <v>2.56431514840594</v>
      </c>
      <c r="D139" s="0" t="n">
        <f aca="false">D138+E138</f>
        <v>9.77999999999997</v>
      </c>
      <c r="E139" s="0" t="n">
        <v>0.03</v>
      </c>
    </row>
    <row r="140" customFormat="false" ht="12.75" hidden="false" customHeight="false" outlineLevel="0" collapsed="false">
      <c r="A140" s="0" t="n">
        <f aca="false">B139*E139+A139</f>
        <v>-2.55073150204243</v>
      </c>
      <c r="B140" s="0" t="n">
        <f aca="false">E139*C139+B139</f>
        <v>0.52971766656915</v>
      </c>
      <c r="C140" s="0" t="n">
        <f aca="false">-A140</f>
        <v>2.55073150204243</v>
      </c>
      <c r="D140" s="0" t="n">
        <f aca="false">D139+E139</f>
        <v>9.80999999999997</v>
      </c>
      <c r="E140" s="0" t="n">
        <v>0.03</v>
      </c>
    </row>
    <row r="141" customFormat="false" ht="12.75" hidden="false" customHeight="false" outlineLevel="0" collapsed="false">
      <c r="A141" s="0" t="n">
        <f aca="false">B140*E140+A140</f>
        <v>-2.53483997204536</v>
      </c>
      <c r="B141" s="0" t="n">
        <f aca="false">E140*C140+B140</f>
        <v>0.606239611630423</v>
      </c>
      <c r="C141" s="0" t="n">
        <f aca="false">-A141</f>
        <v>2.53483997204536</v>
      </c>
      <c r="D141" s="0" t="n">
        <f aca="false">D140+E140</f>
        <v>9.83999999999997</v>
      </c>
      <c r="E141" s="0" t="n">
        <v>0.03</v>
      </c>
    </row>
    <row r="142" customFormat="false" ht="12.75" hidden="false" customHeight="false" outlineLevel="0" collapsed="false">
      <c r="A142" s="0" t="n">
        <f aca="false">B141*E141+A141</f>
        <v>-2.51665278369645</v>
      </c>
      <c r="B142" s="0" t="n">
        <f aca="false">E141*C141+B141</f>
        <v>0.682284810791784</v>
      </c>
      <c r="C142" s="0" t="n">
        <f aca="false">-A142</f>
        <v>2.51665278369645</v>
      </c>
      <c r="D142" s="0" t="n">
        <f aca="false">D141+E141</f>
        <v>9.86999999999997</v>
      </c>
      <c r="E142" s="0" t="n">
        <v>0.03</v>
      </c>
    </row>
    <row r="143" customFormat="false" ht="12.75" hidden="false" customHeight="false" outlineLevel="0" collapsed="false">
      <c r="A143" s="0" t="n">
        <f aca="false">B142*E142+A142</f>
        <v>-2.49618423937269</v>
      </c>
      <c r="B143" s="0" t="n">
        <f aca="false">E142*C142+B142</f>
        <v>0.757784394302677</v>
      </c>
      <c r="C143" s="0" t="n">
        <f aca="false">-A143</f>
        <v>2.49618423937269</v>
      </c>
      <c r="D143" s="0" t="n">
        <f aca="false">D142+E142</f>
        <v>9.89999999999997</v>
      </c>
      <c r="E143" s="0" t="n">
        <v>0.03</v>
      </c>
    </row>
    <row r="144" customFormat="false" ht="12.75" hidden="false" customHeight="false" outlineLevel="0" collapsed="false">
      <c r="A144" s="0" t="n">
        <f aca="false">B143*E143+A143</f>
        <v>-2.47345070754361</v>
      </c>
      <c r="B144" s="0" t="n">
        <f aca="false">E143*C143+B143</f>
        <v>0.832669921483858</v>
      </c>
      <c r="C144" s="0" t="n">
        <f aca="false">-A144</f>
        <v>2.47345070754361</v>
      </c>
      <c r="D144" s="0" t="n">
        <f aca="false">D143+E143</f>
        <v>9.92999999999997</v>
      </c>
      <c r="E144" s="0" t="n">
        <v>0.03</v>
      </c>
    </row>
    <row r="145" customFormat="false" ht="12.75" hidden="false" customHeight="false" outlineLevel="0" collapsed="false">
      <c r="A145" s="0" t="n">
        <f aca="false">B144*E144+A144</f>
        <v>-2.4484706098991</v>
      </c>
      <c r="B145" s="0" t="n">
        <f aca="false">E144*C144+B144</f>
        <v>0.906873442710167</v>
      </c>
      <c r="C145" s="0" t="n">
        <f aca="false">-A145</f>
        <v>2.4484706098991</v>
      </c>
      <c r="D145" s="0" t="n">
        <f aca="false">D144+E144</f>
        <v>9.95999999999997</v>
      </c>
      <c r="E145" s="0" t="n">
        <v>0.03</v>
      </c>
    </row>
    <row r="146" customFormat="false" ht="12.75" hidden="false" customHeight="false" outlineLevel="0" collapsed="false">
      <c r="A146" s="0" t="n">
        <f aca="false">B145*E145+A145</f>
        <v>-2.42126440661779</v>
      </c>
      <c r="B146" s="0" t="n">
        <f aca="false">E145*C145+B145</f>
        <v>0.98032756100714</v>
      </c>
      <c r="C146" s="0" t="n">
        <f aca="false">-A146</f>
        <v>2.42126440661779</v>
      </c>
      <c r="D146" s="0" t="n">
        <f aca="false">D145+E145</f>
        <v>9.98999999999997</v>
      </c>
      <c r="E146" s="0" t="n">
        <v>0.03</v>
      </c>
    </row>
    <row r="147" customFormat="false" ht="12.75" hidden="false" customHeight="false" outlineLevel="0" collapsed="false">
      <c r="A147" s="0" t="n">
        <f aca="false">B146*E146+A146</f>
        <v>-2.39185457978758</v>
      </c>
      <c r="B147" s="0" t="n">
        <f aca="false">E146*C146+B146</f>
        <v>1.05296549320567</v>
      </c>
      <c r="C147" s="0" t="n">
        <f aca="false">-A147</f>
        <v>2.39185457978758</v>
      </c>
      <c r="D147" s="0" t="n">
        <f aca="false">D146+E146</f>
        <v>10.02</v>
      </c>
      <c r="E147" s="0" t="n">
        <v>0.03</v>
      </c>
    </row>
    <row r="148" customFormat="false" ht="12.75" hidden="false" customHeight="false" outlineLevel="0" collapsed="false">
      <c r="A148" s="0" t="n">
        <f aca="false">B147*E147+A147</f>
        <v>-2.36026561499141</v>
      </c>
      <c r="B148" s="0" t="n">
        <f aca="false">E147*C147+B147</f>
        <v>1.1247211305993</v>
      </c>
      <c r="C148" s="0" t="n">
        <f aca="false">-A148</f>
        <v>2.36026561499141</v>
      </c>
      <c r="D148" s="0" t="n">
        <f aca="false">D147+E147</f>
        <v>10.05</v>
      </c>
      <c r="E148" s="0" t="n">
        <v>0.03</v>
      </c>
    </row>
    <row r="149" customFormat="false" ht="12.75" hidden="false" customHeight="false" outlineLevel="0" collapsed="false">
      <c r="A149" s="0" t="n">
        <f aca="false">B148*E148+A148</f>
        <v>-2.32652398107343</v>
      </c>
      <c r="B149" s="0" t="n">
        <f aca="false">E148*C148+B148</f>
        <v>1.19552909904904</v>
      </c>
      <c r="C149" s="0" t="n">
        <f aca="false">-A149</f>
        <v>2.32652398107343</v>
      </c>
      <c r="D149" s="0" t="n">
        <f aca="false">D148+E148</f>
        <v>10.08</v>
      </c>
      <c r="E149" s="0" t="n">
        <v>0.03</v>
      </c>
    </row>
    <row r="150" customFormat="false" ht="12.75" hidden="false" customHeight="false" outlineLevel="0" collapsed="false">
      <c r="A150" s="0" t="n">
        <f aca="false">B149*E149+A149</f>
        <v>-2.29065810810196</v>
      </c>
      <c r="B150" s="0" t="n">
        <f aca="false">E149*C149+B149</f>
        <v>1.26532481848125</v>
      </c>
      <c r="C150" s="0" t="n">
        <f aca="false">-A150</f>
        <v>2.29065810810196</v>
      </c>
      <c r="D150" s="0" t="n">
        <f aca="false">D149+E149</f>
        <v>10.11</v>
      </c>
      <c r="E150" s="0" t="n">
        <v>0.03</v>
      </c>
    </row>
    <row r="151" customFormat="false" ht="12.75" hidden="false" customHeight="false" outlineLevel="0" collapsed="false">
      <c r="A151" s="0" t="n">
        <f aca="false">B150*E150+A150</f>
        <v>-2.25269836354752</v>
      </c>
      <c r="B151" s="0" t="n">
        <f aca="false">E150*C150+B150</f>
        <v>1.3340445617243</v>
      </c>
      <c r="C151" s="0" t="n">
        <f aca="false">-A151</f>
        <v>2.25269836354752</v>
      </c>
      <c r="D151" s="0" t="n">
        <f aca="false">D150+E150</f>
        <v>10.14</v>
      </c>
      <c r="E151" s="0" t="n">
        <v>0.03</v>
      </c>
    </row>
    <row r="152" customFormat="false" ht="12.75" hidden="false" customHeight="false" outlineLevel="0" collapsed="false">
      <c r="A152" s="0" t="n">
        <f aca="false">B151*E151+A151</f>
        <v>-2.21267702669579</v>
      </c>
      <c r="B152" s="0" t="n">
        <f aca="false">E151*C151+B151</f>
        <v>1.40162551263073</v>
      </c>
      <c r="C152" s="0" t="n">
        <f aca="false">-A152</f>
        <v>2.21267702669579</v>
      </c>
      <c r="D152" s="0" t="n">
        <f aca="false">D151+E151</f>
        <v>10.17</v>
      </c>
      <c r="E152" s="0" t="n">
        <v>0.03</v>
      </c>
    </row>
    <row r="153" customFormat="false" ht="12.75" hidden="false" customHeight="false" outlineLevel="0" collapsed="false">
      <c r="A153" s="0" t="n">
        <f aca="false">B152*E152+A152</f>
        <v>-2.17062826131687</v>
      </c>
      <c r="B153" s="0" t="n">
        <f aca="false">E152*C152+B152</f>
        <v>1.4680058234316</v>
      </c>
      <c r="C153" s="0" t="n">
        <f aca="false">-A153</f>
        <v>2.17062826131687</v>
      </c>
      <c r="D153" s="0" t="n">
        <f aca="false">D152+E152</f>
        <v>10.2</v>
      </c>
      <c r="E153" s="0" t="n">
        <v>0.03</v>
      </c>
    </row>
    <row r="154" customFormat="false" ht="12.75" hidden="false" customHeight="false" outlineLevel="0" collapsed="false">
      <c r="A154" s="0" t="n">
        <f aca="false">B153*E153+A153</f>
        <v>-2.12658808661392</v>
      </c>
      <c r="B154" s="0" t="n">
        <f aca="false">E153*C153+B153</f>
        <v>1.53312467127111</v>
      </c>
      <c r="C154" s="0" t="n">
        <f aca="false">-A154</f>
        <v>2.12658808661392</v>
      </c>
      <c r="D154" s="0" t="n">
        <f aca="false">D153+E153</f>
        <v>10.23</v>
      </c>
      <c r="E154" s="0" t="n">
        <v>0.03</v>
      </c>
    </row>
    <row r="155" customFormat="false" ht="12.75" hidden="false" customHeight="false" outlineLevel="0" collapsed="false">
      <c r="A155" s="0" t="n">
        <f aca="false">B154*E154+A154</f>
        <v>-2.08059434647579</v>
      </c>
      <c r="B155" s="0" t="n">
        <f aca="false">E154*C154+B154</f>
        <v>1.59692231386953</v>
      </c>
      <c r="C155" s="0" t="n">
        <f aca="false">-A155</f>
        <v>2.08059434647579</v>
      </c>
      <c r="D155" s="0" t="n">
        <f aca="false">D154+E154</f>
        <v>10.26</v>
      </c>
      <c r="E155" s="0" t="n">
        <v>0.03</v>
      </c>
    </row>
    <row r="156" customFormat="false" ht="12.75" hidden="false" customHeight="false" outlineLevel="0" collapsed="false">
      <c r="A156" s="0" t="n">
        <f aca="false">B155*E155+A155</f>
        <v>-2.0326866770597</v>
      </c>
      <c r="B156" s="0" t="n">
        <f aca="false">E155*C155+B155</f>
        <v>1.6593401442638</v>
      </c>
      <c r="C156" s="0" t="n">
        <f aca="false">-A156</f>
        <v>2.0326866770597</v>
      </c>
      <c r="D156" s="0" t="n">
        <f aca="false">D155+E155</f>
        <v>10.29</v>
      </c>
      <c r="E156" s="0" t="n">
        <v>0.03</v>
      </c>
    </row>
    <row r="157" customFormat="false" ht="12.75" hidden="false" customHeight="false" outlineLevel="0" collapsed="false">
      <c r="A157" s="0" t="n">
        <f aca="false">B156*E156+A156</f>
        <v>-1.98290647273179</v>
      </c>
      <c r="B157" s="0" t="n">
        <f aca="false">E156*C156+B156</f>
        <v>1.72032074457559</v>
      </c>
      <c r="C157" s="0" t="n">
        <f aca="false">-A157</f>
        <v>1.98290647273179</v>
      </c>
      <c r="D157" s="0" t="n">
        <f aca="false">D156+E156</f>
        <v>10.32</v>
      </c>
      <c r="E157" s="0" t="n">
        <v>0.03</v>
      </c>
    </row>
    <row r="158" customFormat="false" ht="12.75" hidden="false" customHeight="false" outlineLevel="0" collapsed="false">
      <c r="A158" s="0" t="n">
        <f aca="false">B157*E157+A157</f>
        <v>-1.93129685039452</v>
      </c>
      <c r="B158" s="0" t="n">
        <f aca="false">E157*C157+B157</f>
        <v>1.77980793875755</v>
      </c>
      <c r="C158" s="0" t="n">
        <f aca="false">-A158</f>
        <v>1.93129685039452</v>
      </c>
      <c r="D158" s="0" t="n">
        <f aca="false">D157+E157</f>
        <v>10.35</v>
      </c>
      <c r="E158" s="0" t="n">
        <v>0.03</v>
      </c>
    </row>
    <row r="159" customFormat="false" ht="12.75" hidden="false" customHeight="false" outlineLevel="0" collapsed="false">
      <c r="A159" s="0" t="n">
        <f aca="false">B158*E158+A158</f>
        <v>-1.87790261223179</v>
      </c>
      <c r="B159" s="0" t="n">
        <f aca="false">E158*C158+B158</f>
        <v>1.83774684426938</v>
      </c>
      <c r="C159" s="0" t="n">
        <f aca="false">-A159</f>
        <v>1.87790261223179</v>
      </c>
      <c r="D159" s="0" t="n">
        <f aca="false">D158+E158</f>
        <v>10.38</v>
      </c>
      <c r="E159" s="0" t="n">
        <v>0.03</v>
      </c>
    </row>
    <row r="160" customFormat="false" ht="12.75" hidden="false" customHeight="false" outlineLevel="0" collapsed="false">
      <c r="A160" s="0" t="n">
        <f aca="false">B159*E159+A159</f>
        <v>-1.82277020690371</v>
      </c>
      <c r="B160" s="0" t="n">
        <f aca="false">E159*C159+B159</f>
        <v>1.89408392263634</v>
      </c>
      <c r="C160" s="0" t="n">
        <f aca="false">-A160</f>
        <v>1.82277020690371</v>
      </c>
      <c r="D160" s="0" t="n">
        <f aca="false">D159+E159</f>
        <v>10.41</v>
      </c>
      <c r="E160" s="0" t="n">
        <v>0.03</v>
      </c>
    </row>
    <row r="161" customFormat="false" ht="12.75" hidden="false" customHeight="false" outlineLevel="0" collapsed="false">
      <c r="A161" s="0" t="n">
        <f aca="false">B160*E160+A160</f>
        <v>-1.76594768922462</v>
      </c>
      <c r="B161" s="0" t="n">
        <f aca="false">E160*C160+B160</f>
        <v>1.94876702884345</v>
      </c>
      <c r="C161" s="0" t="n">
        <f aca="false">-A161</f>
        <v>1.76594768922462</v>
      </c>
      <c r="D161" s="0" t="n">
        <f aca="false">D160+E160</f>
        <v>10.44</v>
      </c>
      <c r="E161" s="0" t="n">
        <v>0.03</v>
      </c>
    </row>
    <row r="162" customFormat="false" ht="12.75" hidden="false" customHeight="false" outlineLevel="0" collapsed="false">
      <c r="A162" s="0" t="n">
        <f aca="false">B161*E161+A161</f>
        <v>-1.70748467835932</v>
      </c>
      <c r="B162" s="0" t="n">
        <f aca="false">E161*C161+B161</f>
        <v>2.00174545952019</v>
      </c>
      <c r="C162" s="0" t="n">
        <f aca="false">-A162</f>
        <v>1.70748467835932</v>
      </c>
      <c r="D162" s="0" t="n">
        <f aca="false">D161+E161</f>
        <v>10.47</v>
      </c>
      <c r="E162" s="0" t="n">
        <v>0.03</v>
      </c>
    </row>
    <row r="163" customFormat="false" ht="12.75" hidden="false" customHeight="false" outlineLevel="0" collapsed="false">
      <c r="A163" s="0" t="n">
        <f aca="false">B162*E162+A162</f>
        <v>-1.64743231457371</v>
      </c>
      <c r="B163" s="0" t="n">
        <f aca="false">E162*C162+B162</f>
        <v>2.05296999987097</v>
      </c>
      <c r="C163" s="0" t="n">
        <f aca="false">-A163</f>
        <v>1.64743231457371</v>
      </c>
      <c r="D163" s="0" t="n">
        <f aca="false">D162+E162</f>
        <v>10.5</v>
      </c>
      <c r="E163" s="0" t="n">
        <v>0.03</v>
      </c>
    </row>
    <row r="164" customFormat="false" ht="12.75" hidden="false" customHeight="false" outlineLevel="0" collapsed="false">
      <c r="A164" s="0" t="n">
        <f aca="false">B163*E163+A163</f>
        <v>-1.58584321457758</v>
      </c>
      <c r="B164" s="0" t="n">
        <f aca="false">E163*C163+B163</f>
        <v>2.10239296930818</v>
      </c>
      <c r="C164" s="0" t="n">
        <f aca="false">-A164</f>
        <v>1.58584321457758</v>
      </c>
      <c r="D164" s="0" t="n">
        <f aca="false">D163+E163</f>
        <v>10.53</v>
      </c>
      <c r="E164" s="0" t="n">
        <v>0.03</v>
      </c>
    </row>
    <row r="165" customFormat="false" ht="12.75" hidden="false" customHeight="false" outlineLevel="0" collapsed="false">
      <c r="A165" s="0" t="n">
        <f aca="false">B164*E164+A164</f>
        <v>-1.52277142549834</v>
      </c>
      <c r="B165" s="0" t="n">
        <f aca="false">E164*C164+B164</f>
        <v>2.1499682657455</v>
      </c>
      <c r="C165" s="0" t="n">
        <f aca="false">-A165</f>
        <v>1.52277142549834</v>
      </c>
      <c r="D165" s="0" t="n">
        <f aca="false">D164+E164</f>
        <v>10.56</v>
      </c>
      <c r="E165" s="0" t="n">
        <v>0.03</v>
      </c>
    </row>
    <row r="166" customFormat="false" ht="12.75" hidden="false" customHeight="false" outlineLevel="0" collapsed="false">
      <c r="A166" s="0" t="n">
        <f aca="false">B165*E165+A165</f>
        <v>-1.45827237752597</v>
      </c>
      <c r="B166" s="0" t="n">
        <f aca="false">E165*C165+B165</f>
        <v>2.19565140851045</v>
      </c>
      <c r="C166" s="0" t="n">
        <f aca="false">-A166</f>
        <v>1.45827237752597</v>
      </c>
      <c r="D166" s="0" t="n">
        <f aca="false">D165+E165</f>
        <v>10.59</v>
      </c>
      <c r="E166" s="0" t="n">
        <v>0.03</v>
      </c>
    </row>
    <row r="167" customFormat="false" ht="12.75" hidden="false" customHeight="false" outlineLevel="0" collapsed="false">
      <c r="A167" s="0" t="n">
        <f aca="false">B166*E166+A166</f>
        <v>-1.39240283527066</v>
      </c>
      <c r="B167" s="0" t="n">
        <f aca="false">E166*C166+B166</f>
        <v>2.23939957983623</v>
      </c>
      <c r="C167" s="0" t="n">
        <f aca="false">-A167</f>
        <v>1.39240283527066</v>
      </c>
      <c r="D167" s="0" t="n">
        <f aca="false">D166+E166</f>
        <v>10.62</v>
      </c>
      <c r="E167" s="0" t="n">
        <v>0.03</v>
      </c>
    </row>
    <row r="168" customFormat="false" ht="12.75" hidden="false" customHeight="false" outlineLevel="0" collapsed="false">
      <c r="A168" s="0" t="n">
        <f aca="false">B167*E167+A167</f>
        <v>-1.32522084787557</v>
      </c>
      <c r="B168" s="0" t="n">
        <f aca="false">E167*C167+B167</f>
        <v>2.28117166489435</v>
      </c>
      <c r="C168" s="0" t="n">
        <f aca="false">-A168</f>
        <v>1.32522084787557</v>
      </c>
      <c r="D168" s="0" t="n">
        <f aca="false">D167+E167</f>
        <v>10.65</v>
      </c>
      <c r="E168" s="0" t="n">
        <v>0.03</v>
      </c>
    </row>
    <row r="169" customFormat="false" ht="12.75" hidden="false" customHeight="false" outlineLevel="0" collapsed="false">
      <c r="A169" s="0" t="n">
        <f aca="false">B168*E168+A168</f>
        <v>-1.25678569792874</v>
      </c>
      <c r="B169" s="0" t="n">
        <f aca="false">E168*C168+B168</f>
        <v>2.32092829033062</v>
      </c>
      <c r="C169" s="0" t="n">
        <f aca="false">-A169</f>
        <v>1.25678569792874</v>
      </c>
      <c r="D169" s="0" t="n">
        <f aca="false">D168+E168</f>
        <v>10.68</v>
      </c>
      <c r="E169" s="0" t="n">
        <v>0.03</v>
      </c>
    </row>
    <row r="170" customFormat="false" ht="12.75" hidden="false" customHeight="false" outlineLevel="0" collapsed="false">
      <c r="A170" s="0" t="n">
        <f aca="false">B169*E169+A169</f>
        <v>-1.18715784921882</v>
      </c>
      <c r="B170" s="0" t="n">
        <f aca="false">E169*C169+B169</f>
        <v>2.35863186126848</v>
      </c>
      <c r="C170" s="0" t="n">
        <f aca="false">-A170</f>
        <v>1.18715784921882</v>
      </c>
      <c r="D170" s="0" t="n">
        <f aca="false">D169+E169</f>
        <v>10.71</v>
      </c>
      <c r="E170" s="0" t="n">
        <v>0.03</v>
      </c>
    </row>
    <row r="171" customFormat="false" ht="12.75" hidden="false" customHeight="false" outlineLevel="0" collapsed="false">
      <c r="A171" s="0" t="n">
        <f aca="false">B170*E170+A170</f>
        <v>-1.11639889338077</v>
      </c>
      <c r="B171" s="0" t="n">
        <f aca="false">E170*C170+B170</f>
        <v>2.39424659674505</v>
      </c>
      <c r="C171" s="0" t="n">
        <f aca="false">-A171</f>
        <v>1.11639889338077</v>
      </c>
      <c r="D171" s="0" t="n">
        <f aca="false">D170+E170</f>
        <v>10.74</v>
      </c>
      <c r="E171" s="0" t="n">
        <v>0.03</v>
      </c>
    </row>
    <row r="172" customFormat="false" ht="12.75" hidden="false" customHeight="false" outlineLevel="0" collapsed="false">
      <c r="A172" s="0" t="n">
        <f aca="false">B171*E171+A171</f>
        <v>-1.04457149547842</v>
      </c>
      <c r="B172" s="0" t="n">
        <f aca="false">E171*C171+B171</f>
        <v>2.42773856354647</v>
      </c>
      <c r="C172" s="0" t="n">
        <f aca="false">-A172</f>
        <v>1.04457149547842</v>
      </c>
      <c r="D172" s="0" t="n">
        <f aca="false">D171+E171</f>
        <v>10.77</v>
      </c>
      <c r="E172" s="0" t="n">
        <v>0.03</v>
      </c>
    </row>
    <row r="173" customFormat="false" ht="12.75" hidden="false" customHeight="false" outlineLevel="0" collapsed="false">
      <c r="A173" s="0" t="n">
        <f aca="false">B172*E172+A172</f>
        <v>-0.971739338572024</v>
      </c>
      <c r="B173" s="0" t="n">
        <f aca="false">E172*C172+B172</f>
        <v>2.45907570841082</v>
      </c>
      <c r="C173" s="0" t="n">
        <f aca="false">-A173</f>
        <v>0.971739338572024</v>
      </c>
      <c r="D173" s="0" t="n">
        <f aca="false">D172+E172</f>
        <v>10.8</v>
      </c>
      <c r="E173" s="0" t="n">
        <v>0.03</v>
      </c>
    </row>
    <row r="174" customFormat="false" ht="12.75" hidden="false" customHeight="false" outlineLevel="0" collapsed="false">
      <c r="A174" s="0" t="n">
        <f aca="false">B173*E173+A173</f>
        <v>-0.897967067319699</v>
      </c>
      <c r="B174" s="0" t="n">
        <f aca="false">E173*C173+B173</f>
        <v>2.48822788856798</v>
      </c>
      <c r="C174" s="0" t="n">
        <f aca="false">-A174</f>
        <v>0.897967067319699</v>
      </c>
      <c r="D174" s="0" t="n">
        <f aca="false">D173+E173</f>
        <v>10.83</v>
      </c>
      <c r="E174" s="0" t="n">
        <v>0.03</v>
      </c>
    </row>
    <row r="175" customFormat="false" ht="12.75" hidden="false" customHeight="false" outlineLevel="0" collapsed="false">
      <c r="A175" s="0" t="n">
        <f aca="false">B174*E174+A174</f>
        <v>-0.82332023066266</v>
      </c>
      <c r="B175" s="0" t="n">
        <f aca="false">E174*C174+B174</f>
        <v>2.51516690058758</v>
      </c>
      <c r="C175" s="0" t="n">
        <f aca="false">-A175</f>
        <v>0.82332023066266</v>
      </c>
      <c r="D175" s="0" t="n">
        <f aca="false">D174+E174</f>
        <v>10.86</v>
      </c>
      <c r="E175" s="0" t="n">
        <v>0.03</v>
      </c>
    </row>
    <row r="176" customFormat="false" ht="12.75" hidden="false" customHeight="false" outlineLevel="0" collapsed="false">
      <c r="A176" s="0" t="n">
        <f aca="false">B175*E175+A175</f>
        <v>-0.747865223645032</v>
      </c>
      <c r="B176" s="0" t="n">
        <f aca="false">E175*C175+B175</f>
        <v>2.53986650750746</v>
      </c>
      <c r="C176" s="0" t="n">
        <f aca="false">-A176</f>
        <v>0.747865223645032</v>
      </c>
      <c r="D176" s="0" t="n">
        <f aca="false">D175+E175</f>
        <v>10.89</v>
      </c>
      <c r="E176" s="0" t="n">
        <v>0.03</v>
      </c>
    </row>
    <row r="177" customFormat="false" ht="12.75" hidden="false" customHeight="false" outlineLevel="0" collapsed="false">
      <c r="A177" s="0" t="n">
        <f aca="false">B176*E176+A176</f>
        <v>-0.671669228419809</v>
      </c>
      <c r="B177" s="0" t="n">
        <f aca="false">E176*C176+B176</f>
        <v>2.56230246421681</v>
      </c>
      <c r="C177" s="0" t="n">
        <f aca="false">-A177</f>
        <v>0.671669228419809</v>
      </c>
      <c r="D177" s="0" t="n">
        <f aca="false">D176+E176</f>
        <v>10.92</v>
      </c>
      <c r="E177" s="0" t="n">
        <v>0.03</v>
      </c>
    </row>
    <row r="178" customFormat="false" ht="12.75" hidden="false" customHeight="false" outlineLevel="0" collapsed="false">
      <c r="A178" s="0" t="n">
        <f aca="false">B177*E177+A177</f>
        <v>-0.594800154493305</v>
      </c>
      <c r="B178" s="0" t="n">
        <f aca="false">E177*C177+B177</f>
        <v>2.5824525410694</v>
      </c>
      <c r="C178" s="0" t="n">
        <f aca="false">-A178</f>
        <v>0.594800154493305</v>
      </c>
      <c r="D178" s="0" t="n">
        <f aca="false">D177+E177</f>
        <v>10.95</v>
      </c>
      <c r="E178" s="0" t="n">
        <v>0.03</v>
      </c>
    </row>
    <row r="179" customFormat="false" ht="12.75" hidden="false" customHeight="false" outlineLevel="0" collapsed="false">
      <c r="A179" s="0" t="n">
        <f aca="false">B178*E178+A178</f>
        <v>-0.517326578261222</v>
      </c>
      <c r="B179" s="0" t="n">
        <f aca="false">E178*C178+B178</f>
        <v>2.6002965457042</v>
      </c>
      <c r="C179" s="0" t="n">
        <f aca="false">-A179</f>
        <v>0.517326578261222</v>
      </c>
      <c r="D179" s="0" t="n">
        <f aca="false">D178+E178</f>
        <v>10.9799999999999</v>
      </c>
      <c r="E179" s="0" t="n">
        <v>0.03</v>
      </c>
    </row>
    <row r="180" customFormat="false" ht="12.75" hidden="false" customHeight="false" outlineLevel="0" collapsed="false">
      <c r="A180" s="0" t="n">
        <f aca="false">B179*E179+A179</f>
        <v>-0.439317681890096</v>
      </c>
      <c r="B180" s="0" t="n">
        <f aca="false">E179*C179+B179</f>
        <v>2.61581634305204</v>
      </c>
      <c r="C180" s="0" t="n">
        <f aca="false">-A180</f>
        <v>0.439317681890096</v>
      </c>
      <c r="D180" s="0" t="n">
        <f aca="false">D179+E179</f>
        <v>11.0099999999999</v>
      </c>
      <c r="E180" s="0" t="n">
        <v>0.03</v>
      </c>
    </row>
    <row r="181" customFormat="false" ht="12.75" hidden="false" customHeight="false" outlineLevel="0" collapsed="false">
      <c r="A181" s="0" t="n">
        <f aca="false">B180*E180+A180</f>
        <v>-0.360843191598535</v>
      </c>
      <c r="B181" s="0" t="n">
        <f aca="false">E180*C180+B180</f>
        <v>2.62899587350874</v>
      </c>
      <c r="C181" s="0" t="n">
        <f aca="false">-A181</f>
        <v>0.360843191598535</v>
      </c>
      <c r="D181" s="0" t="n">
        <f aca="false">D180+E180</f>
        <v>11.0399999999999</v>
      </c>
      <c r="E181" s="0" t="n">
        <v>0.03</v>
      </c>
    </row>
    <row r="182" customFormat="false" ht="12.75" hidden="false" customHeight="false" outlineLevel="0" collapsed="false">
      <c r="A182" s="0" t="n">
        <f aca="false">B181*E181+A181</f>
        <v>-0.281973315393273</v>
      </c>
      <c r="B182" s="0" t="n">
        <f aca="false">E181*C181+B181</f>
        <v>2.6398211692567</v>
      </c>
      <c r="C182" s="0" t="n">
        <f aca="false">-A182</f>
        <v>0.281973315393273</v>
      </c>
      <c r="D182" s="0" t="n">
        <f aca="false">D181+E181</f>
        <v>11.0699999999999</v>
      </c>
      <c r="E182" s="0" t="n">
        <v>0.03</v>
      </c>
    </row>
    <row r="183" customFormat="false" ht="12.75" hidden="false" customHeight="false" outlineLevel="0" collapsed="false">
      <c r="A183" s="0" t="n">
        <f aca="false">B182*E182+A182</f>
        <v>-0.202778680315572</v>
      </c>
      <c r="B183" s="0" t="n">
        <f aca="false">E182*C182+B182</f>
        <v>2.64828036871849</v>
      </c>
      <c r="C183" s="0" t="n">
        <f aca="false">-A183</f>
        <v>0.202778680315572</v>
      </c>
      <c r="D183" s="0" t="n">
        <f aca="false">D182+E182</f>
        <v>11.0999999999999</v>
      </c>
      <c r="E183" s="0" t="n">
        <v>0.03</v>
      </c>
    </row>
    <row r="184" customFormat="false" ht="12.75" hidden="false" customHeight="false" outlineLevel="0" collapsed="false">
      <c r="A184" s="0" t="n">
        <f aca="false">B183*E183+A183</f>
        <v>-0.123330269254018</v>
      </c>
      <c r="B184" s="0" t="n">
        <f aca="false">E183*C183+B183</f>
        <v>2.65436372912796</v>
      </c>
      <c r="C184" s="0" t="n">
        <f aca="false">-A184</f>
        <v>0.123330269254018</v>
      </c>
      <c r="D184" s="0" t="n">
        <f aca="false">D183+E183</f>
        <v>11.1299999999999</v>
      </c>
      <c r="E184" s="0" t="n">
        <v>0.03</v>
      </c>
    </row>
    <row r="185" customFormat="false" ht="12.75" hidden="false" customHeight="false" outlineLevel="0" collapsed="false">
      <c r="A185" s="0" t="n">
        <f aca="false">B184*E184+A184</f>
        <v>-0.0436993573801788</v>
      </c>
      <c r="B185" s="0" t="n">
        <f aca="false">E184*C184+B184</f>
        <v>2.65806363720558</v>
      </c>
      <c r="C185" s="0" t="n">
        <f aca="false">-A185</f>
        <v>0.0436993573801788</v>
      </c>
      <c r="D185" s="0" t="n">
        <f aca="false">D184+E184</f>
        <v>11.1599999999999</v>
      </c>
      <c r="E185" s="0" t="n">
        <v>0.03</v>
      </c>
    </row>
    <row r="186" customFormat="false" ht="12.75" hidden="false" customHeight="false" outlineLevel="0" collapsed="false">
      <c r="A186" s="0" t="n">
        <f aca="false">B185*E185+A185</f>
        <v>0.0360425517359886</v>
      </c>
      <c r="B186" s="0" t="n">
        <f aca="false">E185*C185+B185</f>
        <v>2.65937461792699</v>
      </c>
      <c r="C186" s="0" t="n">
        <f aca="false">-A186</f>
        <v>-0.0360425517359886</v>
      </c>
      <c r="D186" s="0" t="n">
        <f aca="false">D185+E185</f>
        <v>11.1899999999999</v>
      </c>
      <c r="E186" s="0" t="n">
        <v>0.03</v>
      </c>
    </row>
    <row r="187" customFormat="false" ht="12.75" hidden="false" customHeight="false" outlineLevel="0" collapsed="false">
      <c r="A187" s="0" t="n">
        <f aca="false">B186*E186+A186</f>
        <v>0.115823790273798</v>
      </c>
      <c r="B187" s="0" t="n">
        <f aca="false">E186*C186+B186</f>
        <v>2.65829334137491</v>
      </c>
      <c r="C187" s="0" t="n">
        <f aca="false">-A187</f>
        <v>-0.115823790273798</v>
      </c>
      <c r="D187" s="0" t="n">
        <f aca="false">D186+E186</f>
        <v>11.2199999999999</v>
      </c>
      <c r="E187" s="0" t="n">
        <v>0.03</v>
      </c>
    </row>
    <row r="188" customFormat="false" ht="12.75" hidden="false" customHeight="false" outlineLevel="0" collapsed="false">
      <c r="A188" s="0" t="n">
        <f aca="false">B187*E187+A187</f>
        <v>0.195572590515045</v>
      </c>
      <c r="B188" s="0" t="n">
        <f aca="false">E187*C187+B187</f>
        <v>2.65481862766669</v>
      </c>
      <c r="C188" s="0" t="n">
        <f aca="false">-A188</f>
        <v>-0.195572590515045</v>
      </c>
      <c r="D188" s="0" t="n">
        <f aca="false">D187+E187</f>
        <v>11.2499999999999</v>
      </c>
      <c r="E188" s="0" t="n">
        <v>0.03</v>
      </c>
    </row>
    <row r="189" customFormat="false" ht="12.75" hidden="false" customHeight="false" outlineLevel="0" collapsed="false">
      <c r="A189" s="0" t="n">
        <f aca="false">B188*E188+A188</f>
        <v>0.275217149345046</v>
      </c>
      <c r="B189" s="0" t="n">
        <f aca="false">E188*C188+B188</f>
        <v>2.64895144995124</v>
      </c>
      <c r="C189" s="0" t="n">
        <f aca="false">-A189</f>
        <v>-0.275217149345046</v>
      </c>
      <c r="D189" s="0" t="n">
        <f aca="false">D188+E188</f>
        <v>11.2799999999999</v>
      </c>
      <c r="E189" s="0" t="n">
        <v>0.03</v>
      </c>
    </row>
    <row r="190" customFormat="false" ht="12.75" hidden="false" customHeight="false" outlineLevel="0" collapsed="false">
      <c r="A190" s="0" t="n">
        <f aca="false">B189*E189+A189</f>
        <v>0.354685692843583</v>
      </c>
      <c r="B190" s="0" t="n">
        <f aca="false">E189*C189+B189</f>
        <v>2.64069493547089</v>
      </c>
      <c r="C190" s="0" t="n">
        <f aca="false">-A190</f>
        <v>-0.354685692843583</v>
      </c>
      <c r="D190" s="0" t="n">
        <f aca="false">D189+E189</f>
        <v>11.3099999999999</v>
      </c>
      <c r="E190" s="0" t="n">
        <v>0.03</v>
      </c>
    </row>
    <row r="191" customFormat="false" ht="12.75" hidden="false" customHeight="false" outlineLevel="0" collapsed="false">
      <c r="A191" s="0" t="n">
        <f aca="false">B190*E190+A190</f>
        <v>0.43390654090771</v>
      </c>
      <c r="B191" s="0" t="n">
        <f aca="false">E190*C190+B190</f>
        <v>2.63005436468558</v>
      </c>
      <c r="C191" s="0" t="n">
        <f aca="false">-A191</f>
        <v>-0.43390654090771</v>
      </c>
      <c r="D191" s="0" t="n">
        <f aca="false">D190+E190</f>
        <v>11.3399999999999</v>
      </c>
      <c r="E191" s="0" t="n">
        <v>0.03</v>
      </c>
    </row>
    <row r="192" customFormat="false" ht="12.75" hidden="false" customHeight="false" outlineLevel="0" collapsed="false">
      <c r="A192" s="0" t="n">
        <f aca="false">B191*E191+A191</f>
        <v>0.512808171848278</v>
      </c>
      <c r="B192" s="0" t="n">
        <f aca="false">E191*C191+B191</f>
        <v>2.61703716845835</v>
      </c>
      <c r="C192" s="0" t="n">
        <f aca="false">-A192</f>
        <v>-0.512808171848278</v>
      </c>
      <c r="D192" s="0" t="n">
        <f aca="false">D191+E191</f>
        <v>11.3699999999999</v>
      </c>
      <c r="E192" s="0" t="n">
        <v>0.03</v>
      </c>
    </row>
    <row r="193" customFormat="false" ht="12.75" hidden="false" customHeight="false" outlineLevel="0" collapsed="false">
      <c r="A193" s="0" t="n">
        <f aca="false">B192*E192+A192</f>
        <v>0.591319286902028</v>
      </c>
      <c r="B193" s="0" t="n">
        <f aca="false">E192*C192+B192</f>
        <v>2.6016529233029</v>
      </c>
      <c r="C193" s="0" t="n">
        <f aca="false">-A193</f>
        <v>-0.591319286902028</v>
      </c>
      <c r="D193" s="0" t="n">
        <f aca="false">D192+E192</f>
        <v>11.3999999999999</v>
      </c>
      <c r="E193" s="0" t="n">
        <v>0.03</v>
      </c>
    </row>
    <row r="194" customFormat="false" ht="12.75" hidden="false" customHeight="false" outlineLevel="0" collapsed="false">
      <c r="A194" s="0" t="n">
        <f aca="false">B193*E193+A193</f>
        <v>0.669368874601115</v>
      </c>
      <c r="B194" s="0" t="n">
        <f aca="false">E193*C193+B193</f>
        <v>2.58391334469584</v>
      </c>
      <c r="C194" s="0" t="n">
        <f aca="false">-A194</f>
        <v>-0.669368874601115</v>
      </c>
      <c r="D194" s="0" t="n">
        <f aca="false">D193+E193</f>
        <v>11.4299999999999</v>
      </c>
      <c r="E194" s="0" t="n">
        <v>0.03</v>
      </c>
    </row>
    <row r="195" customFormat="false" ht="12.75" hidden="false" customHeight="false" outlineLevel="0" collapsed="false">
      <c r="A195" s="0" t="n">
        <f aca="false">B194*E194+A194</f>
        <v>0.74688627494199</v>
      </c>
      <c r="B195" s="0" t="n">
        <f aca="false">E194*C194+B194</f>
        <v>2.56383227845781</v>
      </c>
      <c r="C195" s="0" t="n">
        <f aca="false">-A195</f>
        <v>-0.74688627494199</v>
      </c>
      <c r="D195" s="0" t="n">
        <f aca="false">D194+E194</f>
        <v>11.4599999999999</v>
      </c>
      <c r="E195" s="0" t="n">
        <v>0.03</v>
      </c>
    </row>
    <row r="196" customFormat="false" ht="12.75" hidden="false" customHeight="false" outlineLevel="0" collapsed="false">
      <c r="A196" s="0" t="n">
        <f aca="false">B195*E195+A195</f>
        <v>0.823801243295725</v>
      </c>
      <c r="B196" s="0" t="n">
        <f aca="false">E195*C195+B195</f>
        <v>2.54142569020955</v>
      </c>
      <c r="C196" s="0" t="n">
        <f aca="false">-A196</f>
        <v>-0.823801243295725</v>
      </c>
      <c r="D196" s="0" t="n">
        <f aca="false">D195+E195</f>
        <v>11.4899999999999</v>
      </c>
      <c r="E196" s="0" t="n">
        <v>0.03</v>
      </c>
    </row>
    <row r="197" customFormat="false" ht="12.75" hidden="false" customHeight="false" outlineLevel="0" collapsed="false">
      <c r="A197" s="0" t="n">
        <f aca="false">B196*E196+A196</f>
        <v>0.900044014002011</v>
      </c>
      <c r="B197" s="0" t="n">
        <f aca="false">E196*C196+B196</f>
        <v>2.51671165291068</v>
      </c>
      <c r="C197" s="0" t="n">
        <f aca="false">-A197</f>
        <v>-0.900044014002011</v>
      </c>
      <c r="D197" s="0" t="n">
        <f aca="false">D196+E196</f>
        <v>11.5199999999999</v>
      </c>
      <c r="E197" s="0" t="n">
        <v>0.03</v>
      </c>
    </row>
    <row r="198" customFormat="false" ht="12.75" hidden="false" customHeight="false" outlineLevel="0" collapsed="false">
      <c r="A198" s="0" t="n">
        <f aca="false">B197*E197+A197</f>
        <v>0.975545363589331</v>
      </c>
      <c r="B198" s="0" t="n">
        <f aca="false">E197*C197+B197</f>
        <v>2.48971033249062</v>
      </c>
      <c r="C198" s="0" t="n">
        <f aca="false">-A198</f>
        <v>-0.975545363589331</v>
      </c>
      <c r="D198" s="0" t="n">
        <f aca="false">D197+E197</f>
        <v>11.5499999999999</v>
      </c>
      <c r="E198" s="0" t="n">
        <v>0.03</v>
      </c>
    </row>
    <row r="199" customFormat="false" ht="12.75" hidden="false" customHeight="false" outlineLevel="0" collapsed="false">
      <c r="A199" s="0" t="n">
        <f aca="false">B198*E198+A198</f>
        <v>1.05023667356405</v>
      </c>
      <c r="B199" s="0" t="n">
        <f aca="false">E198*C198+B198</f>
        <v>2.46044397158294</v>
      </c>
      <c r="C199" s="0" t="n">
        <f aca="false">-A199</f>
        <v>-1.05023667356405</v>
      </c>
      <c r="D199" s="0" t="n">
        <f aca="false">D198+E198</f>
        <v>11.5799999999999</v>
      </c>
      <c r="E199" s="0" t="n">
        <v>0.03</v>
      </c>
    </row>
    <row r="200" customFormat="false" ht="12.75" hidden="false" customHeight="false" outlineLevel="0" collapsed="false">
      <c r="A200" s="0" t="n">
        <f aca="false">B199*E199+A199</f>
        <v>1.12404999271154</v>
      </c>
      <c r="B200" s="0" t="n">
        <f aca="false">E199*C199+B199</f>
        <v>2.42893687137601</v>
      </c>
      <c r="C200" s="0" t="n">
        <f aca="false">-A200</f>
        <v>-1.12404999271154</v>
      </c>
      <c r="D200" s="0" t="n">
        <f aca="false">D199+E199</f>
        <v>11.6099999999999</v>
      </c>
      <c r="E200" s="0" t="n">
        <v>0.03</v>
      </c>
    </row>
    <row r="201" customFormat="false" ht="12.75" hidden="false" customHeight="false" outlineLevel="0" collapsed="false">
      <c r="A201" s="0" t="n">
        <f aca="false">B200*E200+A200</f>
        <v>1.19691809885282</v>
      </c>
      <c r="B201" s="0" t="n">
        <f aca="false">E200*C200+B200</f>
        <v>2.39521537159467</v>
      </c>
      <c r="C201" s="0" t="n">
        <f aca="false">-A201</f>
        <v>-1.19691809885282</v>
      </c>
      <c r="D201" s="0" t="n">
        <f aca="false">D200+E200</f>
        <v>11.6399999999999</v>
      </c>
      <c r="E201" s="0" t="n">
        <v>0.03</v>
      </c>
    </row>
    <row r="202" customFormat="false" ht="12.75" hidden="false" customHeight="false" outlineLevel="0" collapsed="false">
      <c r="A202" s="0" t="n">
        <f aca="false">B201*E201+A201</f>
        <v>1.26877456000066</v>
      </c>
      <c r="B202" s="0" t="n">
        <f aca="false">E201*C201+B201</f>
        <v>2.35930782862908</v>
      </c>
      <c r="C202" s="0" t="n">
        <f aca="false">-A202</f>
        <v>-1.26877456000066</v>
      </c>
      <c r="D202" s="0" t="n">
        <f aca="false">D201+E201</f>
        <v>11.6699999999999</v>
      </c>
      <c r="E202" s="0" t="n">
        <v>0.03</v>
      </c>
    </row>
    <row r="203" customFormat="false" ht="12.75" hidden="false" customHeight="false" outlineLevel="0" collapsed="false">
      <c r="A203" s="0" t="n">
        <f aca="false">B202*E202+A202</f>
        <v>1.33955379485953</v>
      </c>
      <c r="B203" s="0" t="n">
        <f aca="false">E202*C202+B202</f>
        <v>2.32124459182906</v>
      </c>
      <c r="C203" s="0" t="n">
        <f aca="false">-A203</f>
        <v>-1.33955379485953</v>
      </c>
      <c r="D203" s="0" t="n">
        <f aca="false">D202+E202</f>
        <v>11.6999999999999</v>
      </c>
      <c r="E203" s="0" t="n">
        <v>0.03</v>
      </c>
    </row>
    <row r="204" customFormat="false" ht="12.75" hidden="false" customHeight="false" outlineLevel="0" collapsed="false">
      <c r="A204" s="0" t="n">
        <f aca="false">B203*E203+A203</f>
        <v>1.4091911326144</v>
      </c>
      <c r="B204" s="0" t="n">
        <f aca="false">E203*C203+B203</f>
        <v>2.28105797798328</v>
      </c>
      <c r="C204" s="0" t="n">
        <f aca="false">-A204</f>
        <v>-1.4091911326144</v>
      </c>
      <c r="D204" s="0" t="n">
        <f aca="false">D203+E203</f>
        <v>11.7299999999999</v>
      </c>
      <c r="E204" s="0" t="n">
        <v>0.03</v>
      </c>
    </row>
    <row r="205" customFormat="false" ht="12.75" hidden="false" customHeight="false" outlineLevel="0" collapsed="false">
      <c r="A205" s="0" t="n">
        <f aca="false">B204*E204+A204</f>
        <v>1.4776228719539</v>
      </c>
      <c r="B205" s="0" t="n">
        <f aca="false">E204*C204+B204</f>
        <v>2.23878224400485</v>
      </c>
      <c r="C205" s="0" t="n">
        <f aca="false">-A205</f>
        <v>-1.4776228719539</v>
      </c>
      <c r="D205" s="0" t="n">
        <f aca="false">D204+E204</f>
        <v>11.7599999999999</v>
      </c>
      <c r="E205" s="0" t="n">
        <v>0.03</v>
      </c>
    </row>
    <row r="206" customFormat="false" ht="12.75" hidden="false" customHeight="false" outlineLevel="0" collapsed="false">
      <c r="A206" s="0" t="n">
        <f aca="false">B205*E205+A205</f>
        <v>1.54478633927405</v>
      </c>
      <c r="B206" s="0" t="n">
        <f aca="false">E205*C205+B205</f>
        <v>2.19445355784623</v>
      </c>
      <c r="C206" s="0" t="n">
        <f aca="false">-A206</f>
        <v>-1.54478633927405</v>
      </c>
      <c r="D206" s="0" t="n">
        <f aca="false">D205+E205</f>
        <v>11.7899999999999</v>
      </c>
      <c r="E206" s="0" t="n">
        <v>0.03</v>
      </c>
    </row>
    <row r="207" customFormat="false" ht="12.75" hidden="false" customHeight="false" outlineLevel="0" collapsed="false">
      <c r="A207" s="0" t="n">
        <f aca="false">B206*E206+A206</f>
        <v>1.61061994600943</v>
      </c>
      <c r="B207" s="0" t="n">
        <f aca="false">E206*C206+B206</f>
        <v>2.14810996766801</v>
      </c>
      <c r="C207" s="0" t="n">
        <f aca="false">-A207</f>
        <v>-1.61061994600943</v>
      </c>
      <c r="D207" s="0" t="n">
        <f aca="false">D206+E206</f>
        <v>11.8199999999999</v>
      </c>
      <c r="E207" s="0" t="n">
        <v>0.03</v>
      </c>
    </row>
    <row r="208" customFormat="false" ht="12.75" hidden="false" customHeight="false" outlineLevel="0" collapsed="false">
      <c r="A208" s="0" t="n">
        <f aca="false">B207*E207+A207</f>
        <v>1.67506324503947</v>
      </c>
      <c r="B208" s="0" t="n">
        <f aca="false">E207*C207+B207</f>
        <v>2.09979136928773</v>
      </c>
      <c r="C208" s="0" t="n">
        <f aca="false">-A208</f>
        <v>-1.67506324503947</v>
      </c>
      <c r="D208" s="0" t="n">
        <f aca="false">D207+E207</f>
        <v>11.8499999999999</v>
      </c>
      <c r="E208" s="0" t="n">
        <v>0.03</v>
      </c>
    </row>
    <row r="209" customFormat="false" ht="12.75" hidden="false" customHeight="false" outlineLevel="0" collapsed="false">
      <c r="A209" s="0" t="n">
        <f aca="false">B208*E208+A208</f>
        <v>1.73805698611811</v>
      </c>
      <c r="B209" s="0" t="n">
        <f aca="false">E208*C208+B208</f>
        <v>2.04953947193654</v>
      </c>
      <c r="C209" s="0" t="n">
        <f aca="false">-A209</f>
        <v>-1.73805698611811</v>
      </c>
      <c r="D209" s="0" t="n">
        <f aca="false">D208+E208</f>
        <v>11.8799999999999</v>
      </c>
      <c r="E209" s="0" t="n">
        <v>0.03</v>
      </c>
    </row>
    <row r="210" customFormat="false" ht="12.75" hidden="false" customHeight="false" outlineLevel="0" collapsed="false">
      <c r="A210" s="0" t="n">
        <f aca="false">B209*E209+A209</f>
        <v>1.7995431702762</v>
      </c>
      <c r="B210" s="0" t="n">
        <f aca="false">E209*C209+B209</f>
        <v>1.997397762353</v>
      </c>
      <c r="C210" s="0" t="n">
        <f aca="false">-A210</f>
        <v>-1.7995431702762</v>
      </c>
      <c r="D210" s="0" t="n">
        <f aca="false">D209+E209</f>
        <v>11.9099999999999</v>
      </c>
      <c r="E210" s="0" t="n">
        <v>0.03</v>
      </c>
    </row>
    <row r="211" customFormat="false" ht="12.75" hidden="false" customHeight="false" outlineLevel="0" collapsed="false">
      <c r="A211" s="0" t="n">
        <f aca="false">B210*E210+A210</f>
        <v>1.85946510314679</v>
      </c>
      <c r="B211" s="0" t="n">
        <f aca="false">E210*C210+B210</f>
        <v>1.94341146724471</v>
      </c>
      <c r="C211" s="0" t="n">
        <f aca="false">-A211</f>
        <v>-1.85946510314679</v>
      </c>
      <c r="D211" s="0" t="n">
        <f aca="false">D210+E210</f>
        <v>11.9399999999999</v>
      </c>
      <c r="E211" s="0" t="n">
        <v>0.03</v>
      </c>
    </row>
    <row r="212" customFormat="false" ht="12.75" hidden="false" customHeight="false" outlineLevel="0" collapsed="false">
      <c r="A212" s="0" t="n">
        <f aca="false">B211*E211+A211</f>
        <v>1.91776744716413</v>
      </c>
      <c r="B212" s="0" t="n">
        <f aca="false">E211*C211+B211</f>
        <v>1.88762751415031</v>
      </c>
      <c r="C212" s="0" t="n">
        <f aca="false">-A212</f>
        <v>-1.91776744716413</v>
      </c>
      <c r="D212" s="0" t="n">
        <f aca="false">D211+E211</f>
        <v>11.9699999999999</v>
      </c>
      <c r="E212" s="0" t="n">
        <v>0.03</v>
      </c>
    </row>
    <row r="213" customFormat="false" ht="12.75" hidden="false" customHeight="false" outlineLevel="0" collapsed="false">
      <c r="A213" s="0" t="n">
        <f aca="false">B212*E212+A212</f>
        <v>1.97439627258864</v>
      </c>
      <c r="B213" s="0" t="n">
        <f aca="false">E212*C212+B212</f>
        <v>1.83009449073538</v>
      </c>
      <c r="C213" s="0" t="n">
        <f aca="false">-A213</f>
        <v>-1.97439627258864</v>
      </c>
      <c r="D213" s="0" t="n">
        <f aca="false">D212+E212</f>
        <v>11.9999999999999</v>
      </c>
      <c r="E213" s="0" t="n">
        <v>0.03</v>
      </c>
    </row>
    <row r="214" customFormat="false" ht="12.75" hidden="false" customHeight="false" outlineLevel="0" collapsed="false">
      <c r="A214" s="0" t="n">
        <f aca="false">B213*E213+A213</f>
        <v>2.0292991073107</v>
      </c>
      <c r="B214" s="0" t="n">
        <f aca="false">E213*C213+B213</f>
        <v>1.77086260255772</v>
      </c>
      <c r="C214" s="0" t="n">
        <f aca="false">-A214</f>
        <v>-2.0292991073107</v>
      </c>
      <c r="D214" s="0" t="n">
        <f aca="false">D213+E213</f>
        <v>12.0299999999999</v>
      </c>
      <c r="E214" s="0" t="n">
        <v>0.03</v>
      </c>
    </row>
    <row r="215" customFormat="false" ht="12.75" hidden="false" customHeight="false" outlineLevel="0" collapsed="false">
      <c r="A215" s="0" t="n">
        <f aca="false">B214*E214+A214</f>
        <v>2.08242498538744</v>
      </c>
      <c r="B215" s="0" t="n">
        <f aca="false">E214*C214+B214</f>
        <v>1.7099836293384</v>
      </c>
      <c r="C215" s="0" t="n">
        <f aca="false">-A215</f>
        <v>-2.08242498538744</v>
      </c>
      <c r="D215" s="0" t="n">
        <f aca="false">D214+E214</f>
        <v>12.0599999999999</v>
      </c>
      <c r="E215" s="0" t="n">
        <v>0.03</v>
      </c>
    </row>
    <row r="216" customFormat="false" ht="12.75" hidden="false" customHeight="false" outlineLevel="0" collapsed="false">
      <c r="A216" s="0" t="n">
        <f aca="false">B215*E215+A215</f>
        <v>2.13372449426759</v>
      </c>
      <c r="B216" s="0" t="n">
        <f aca="false">E215*C215+B215</f>
        <v>1.64751087977678</v>
      </c>
      <c r="C216" s="0" t="n">
        <f aca="false">-A216</f>
        <v>-2.13372449426759</v>
      </c>
      <c r="D216" s="0" t="n">
        <f aca="false">D215+E215</f>
        <v>12.0899999999999</v>
      </c>
      <c r="E216" s="0" t="n">
        <v>0.03</v>
      </c>
    </row>
    <row r="217" customFormat="false" ht="12.75" hidden="false" customHeight="false" outlineLevel="0" collapsed="false">
      <c r="A217" s="0" t="n">
        <f aca="false">B216*E216+A216</f>
        <v>2.18314982066089</v>
      </c>
      <c r="B217" s="0" t="n">
        <f aca="false">E216*C216+B216</f>
        <v>1.58349914494875</v>
      </c>
      <c r="C217" s="0" t="n">
        <f aca="false">-A217</f>
        <v>-2.18314982066089</v>
      </c>
      <c r="D217" s="0" t="n">
        <f aca="false">D216+E216</f>
        <v>12.1199999999999</v>
      </c>
      <c r="E217" s="0" t="n">
        <v>0.03</v>
      </c>
    </row>
    <row r="218" customFormat="false" ht="12.75" hidden="false" customHeight="false" outlineLevel="0" collapsed="false">
      <c r="A218" s="0" t="n">
        <f aca="false">B217*E217+A217</f>
        <v>2.23065479500935</v>
      </c>
      <c r="B218" s="0" t="n">
        <f aca="false">E217*C217+B217</f>
        <v>1.51800465032893</v>
      </c>
      <c r="C218" s="0" t="n">
        <f aca="false">-A218</f>
        <v>-2.23065479500935</v>
      </c>
      <c r="D218" s="0" t="n">
        <f aca="false">D217+E217</f>
        <v>12.1499999999999</v>
      </c>
      <c r="E218" s="0" t="n">
        <v>0.03</v>
      </c>
    </row>
    <row r="219" customFormat="false" ht="12.75" hidden="false" customHeight="false" outlineLevel="0" collapsed="false">
      <c r="A219" s="0" t="n">
        <f aca="false">B218*E218+A218</f>
        <v>2.27619493451922</v>
      </c>
      <c r="B219" s="0" t="n">
        <f aca="false">E218*C218+B218</f>
        <v>1.45108500647865</v>
      </c>
      <c r="C219" s="0" t="n">
        <f aca="false">-A219</f>
        <v>-2.27619493451922</v>
      </c>
      <c r="D219" s="0" t="n">
        <f aca="false">D218+E218</f>
        <v>12.1799999999999</v>
      </c>
      <c r="E219" s="0" t="n">
        <v>0.03</v>
      </c>
    </row>
    <row r="220" customFormat="false" ht="12.75" hidden="false" customHeight="false" outlineLevel="0" collapsed="false">
      <c r="A220" s="0" t="n">
        <f aca="false">B219*E219+A219</f>
        <v>2.31972748471358</v>
      </c>
      <c r="B220" s="0" t="n">
        <f aca="false">E219*C219+B219</f>
        <v>1.38279915844307</v>
      </c>
      <c r="C220" s="0" t="n">
        <f aca="false">-A220</f>
        <v>-2.31972748471358</v>
      </c>
      <c r="D220" s="0" t="n">
        <f aca="false">D219+E219</f>
        <v>12.2099999999999</v>
      </c>
      <c r="E220" s="0" t="n">
        <v>0.03</v>
      </c>
    </row>
    <row r="221" customFormat="false" ht="12.75" hidden="false" customHeight="false" outlineLevel="0" collapsed="false">
      <c r="A221" s="0" t="n">
        <f aca="false">B220*E220+A220</f>
        <v>2.36121145946687</v>
      </c>
      <c r="B221" s="0" t="n">
        <f aca="false">E220*C220+B220</f>
        <v>1.31320733390166</v>
      </c>
      <c r="C221" s="0" t="n">
        <f aca="false">-A221</f>
        <v>-2.36121145946687</v>
      </c>
      <c r="D221" s="0" t="n">
        <f aca="false">D220+E220</f>
        <v>12.2399999999999</v>
      </c>
      <c r="E221" s="0" t="n">
        <v>0.03</v>
      </c>
    </row>
    <row r="222" customFormat="false" ht="12.75" hidden="false" customHeight="false" outlineLevel="0" collapsed="false">
      <c r="A222" s="0" t="n">
        <f aca="false">B221*E221+A221</f>
        <v>2.40060767948392</v>
      </c>
      <c r="B222" s="0" t="n">
        <f aca="false">E221*C221+B221</f>
        <v>1.24237099011766</v>
      </c>
      <c r="C222" s="0" t="n">
        <f aca="false">-A222</f>
        <v>-2.40060767948392</v>
      </c>
      <c r="D222" s="0" t="n">
        <f aca="false">D221+E221</f>
        <v>12.2699999999999</v>
      </c>
      <c r="E222" s="0" t="n">
        <v>0.03</v>
      </c>
    </row>
    <row r="223" customFormat="false" ht="12.75" hidden="false" customHeight="false" outlineLevel="0" collapsed="false">
      <c r="A223" s="0" t="n">
        <f aca="false">B222*E222+A222</f>
        <v>2.43787880918745</v>
      </c>
      <c r="B223" s="0" t="n">
        <f aca="false">E222*C222+B222</f>
        <v>1.17035275973314</v>
      </c>
      <c r="C223" s="0" t="n">
        <f aca="false">-A223</f>
        <v>-2.43787880918745</v>
      </c>
      <c r="D223" s="0" t="n">
        <f aca="false">D222+E222</f>
        <v>12.2999999999999</v>
      </c>
      <c r="E223" s="0" t="n">
        <v>0.03</v>
      </c>
    </row>
    <row r="224" customFormat="false" ht="12.75" hidden="false" customHeight="false" outlineLevel="0" collapsed="false">
      <c r="A224" s="0" t="n">
        <f aca="false">B223*E223+A223</f>
        <v>2.47298939197945</v>
      </c>
      <c r="B224" s="0" t="n">
        <f aca="false">E223*C223+B223</f>
        <v>1.09721639545751</v>
      </c>
      <c r="C224" s="0" t="n">
        <f aca="false">-A224</f>
        <v>-2.47298939197945</v>
      </c>
      <c r="D224" s="0" t="n">
        <f aca="false">D223+E223</f>
        <v>12.3299999999999</v>
      </c>
      <c r="E224" s="0" t="n">
        <v>0.03</v>
      </c>
    </row>
    <row r="225" customFormat="false" ht="12.75" hidden="false" customHeight="false" outlineLevel="0" collapsed="false">
      <c r="A225" s="0" t="n">
        <f aca="false">B224*E224+A224</f>
        <v>2.50590588384317</v>
      </c>
      <c r="B225" s="0" t="n">
        <f aca="false">E224*C224+B224</f>
        <v>1.02302671369813</v>
      </c>
      <c r="C225" s="0" t="n">
        <f aca="false">-A225</f>
        <v>-2.50590588384317</v>
      </c>
      <c r="D225" s="0" t="n">
        <f aca="false">D224+E224</f>
        <v>12.3599999999999</v>
      </c>
      <c r="E225" s="0" t="n">
        <v>0.03</v>
      </c>
    </row>
    <row r="226" customFormat="false" ht="12.75" hidden="false" customHeight="false" outlineLevel="0" collapsed="false">
      <c r="A226" s="0" t="n">
        <f aca="false">B225*E225+A225</f>
        <v>2.53659668525412</v>
      </c>
      <c r="B226" s="0" t="n">
        <f aca="false">E225*C225+B225</f>
        <v>0.947849537182835</v>
      </c>
      <c r="C226" s="0" t="n">
        <f aca="false">-A226</f>
        <v>-2.53659668525412</v>
      </c>
      <c r="D226" s="0" t="n">
        <f aca="false">D225+E225</f>
        <v>12.3899999999999</v>
      </c>
      <c r="E226" s="0" t="n">
        <v>0.03</v>
      </c>
    </row>
    <row r="227" customFormat="false" ht="12.75" hidden="false" customHeight="false" outlineLevel="0" collapsed="false">
      <c r="A227" s="0" t="n">
        <f aca="false">B226*E226+A226</f>
        <v>2.5650321713696</v>
      </c>
      <c r="B227" s="0" t="n">
        <f aca="false">E226*C226+B226</f>
        <v>0.871751636625212</v>
      </c>
      <c r="C227" s="0" t="n">
        <f aca="false">-A227</f>
        <v>-2.5650321713696</v>
      </c>
      <c r="D227" s="0" t="n">
        <f aca="false">D226+E226</f>
        <v>12.4199999999999</v>
      </c>
      <c r="E227" s="0" t="n">
        <v>0.03</v>
      </c>
    </row>
    <row r="228" customFormat="false" ht="12.75" hidden="false" customHeight="false" outlineLevel="0" collapsed="false">
      <c r="A228" s="0" t="n">
        <f aca="false">B227*E227+A227</f>
        <v>2.59118472046836</v>
      </c>
      <c r="B228" s="0" t="n">
        <f aca="false">E227*C227+B227</f>
        <v>0.794800671484124</v>
      </c>
      <c r="C228" s="0" t="n">
        <f aca="false">-A228</f>
        <v>-2.59118472046836</v>
      </c>
      <c r="D228" s="0" t="n">
        <f aca="false">D227+E227</f>
        <v>12.4499999999999</v>
      </c>
      <c r="E228" s="0" t="n">
        <v>0.03</v>
      </c>
    </row>
    <row r="229" customFormat="false" ht="12.75" hidden="false" customHeight="false" outlineLevel="0" collapsed="false">
      <c r="A229" s="0" t="n">
        <f aca="false">B228*E228+A228</f>
        <v>2.61502874061288</v>
      </c>
      <c r="B229" s="0" t="n">
        <f aca="false">E228*C228+B228</f>
        <v>0.717065129870073</v>
      </c>
      <c r="C229" s="0" t="n">
        <f aca="false">-A229</f>
        <v>-2.61502874061288</v>
      </c>
      <c r="D229" s="0" t="n">
        <f aca="false">D228+E228</f>
        <v>12.4799999999999</v>
      </c>
      <c r="E229" s="0" t="n">
        <v>0.03</v>
      </c>
    </row>
    <row r="230" customFormat="false" ht="12.75" hidden="false" customHeight="false" outlineLevel="0" collapsed="false">
      <c r="A230" s="0" t="n">
        <f aca="false">B229*E229+A229</f>
        <v>2.63654069450898</v>
      </c>
      <c r="B230" s="0" t="n">
        <f aca="false">E229*C229+B229</f>
        <v>0.638614267651687</v>
      </c>
      <c r="C230" s="0" t="n">
        <f aca="false">-A230</f>
        <v>-2.63654069450898</v>
      </c>
      <c r="D230" s="0" t="n">
        <f aca="false">D229+E229</f>
        <v>12.5099999999999</v>
      </c>
      <c r="E230" s="0" t="n">
        <v>0.03</v>
      </c>
    </row>
    <row r="231" customFormat="false" ht="12.75" hidden="false" customHeight="false" outlineLevel="0" collapsed="false">
      <c r="A231" s="0" t="n">
        <f aca="false">B230*E230+A230</f>
        <v>2.65569912253853</v>
      </c>
      <c r="B231" s="0" t="n">
        <f aca="false">E230*C230+B230</f>
        <v>0.559518046816417</v>
      </c>
      <c r="C231" s="0" t="n">
        <f aca="false">-A231</f>
        <v>-2.65569912253853</v>
      </c>
      <c r="D231" s="0" t="n">
        <f aca="false">D230+E230</f>
        <v>12.5399999999999</v>
      </c>
      <c r="E231" s="0" t="n">
        <v>0.03</v>
      </c>
    </row>
    <row r="232" customFormat="false" ht="12.75" hidden="false" customHeight="false" outlineLevel="0" collapsed="false">
      <c r="A232" s="0" t="n">
        <f aca="false">B231*E231+A231</f>
        <v>2.67248466394303</v>
      </c>
      <c r="B232" s="0" t="n">
        <f aca="false">E231*C231+B231</f>
        <v>0.479847073140261</v>
      </c>
      <c r="C232" s="0" t="n">
        <f aca="false">-A232</f>
        <v>-2.67248466394303</v>
      </c>
      <c r="D232" s="0" t="n">
        <f aca="false">D231+E231</f>
        <v>12.5699999999999</v>
      </c>
      <c r="E232" s="0" t="n">
        <v>0.03</v>
      </c>
    </row>
    <row r="233" customFormat="false" ht="12.75" hidden="false" customHeight="false" outlineLevel="0" collapsed="false">
      <c r="A233" s="0" t="n">
        <f aca="false">B232*E232+A232</f>
        <v>2.68688007613723</v>
      </c>
      <c r="B233" s="0" t="n">
        <f aca="false">E232*C232+B232</f>
        <v>0.39967253322197</v>
      </c>
      <c r="C233" s="0" t="n">
        <f aca="false">-A233</f>
        <v>-2.68688007613723</v>
      </c>
      <c r="D233" s="0" t="n">
        <f aca="false">D232+E232</f>
        <v>12.5999999999999</v>
      </c>
      <c r="E233" s="0" t="n">
        <v>0.03</v>
      </c>
    </row>
    <row r="234" customFormat="false" ht="12.75" hidden="false" customHeight="false" outlineLevel="0" collapsed="false">
      <c r="A234" s="0" t="n">
        <f aca="false">B233*E233+A233</f>
        <v>2.69887025213389</v>
      </c>
      <c r="B234" s="0" t="n">
        <f aca="false">E233*C233+B233</f>
        <v>0.319066130937853</v>
      </c>
      <c r="C234" s="0" t="n">
        <f aca="false">-A234</f>
        <v>-2.69887025213389</v>
      </c>
      <c r="D234" s="0" t="n">
        <f aca="false">D233+E233</f>
        <v>12.6299999999999</v>
      </c>
      <c r="E234" s="0" t="n">
        <v>0.03</v>
      </c>
    </row>
    <row r="235" customFormat="false" ht="12.75" hidden="false" customHeight="false" outlineLevel="0" collapsed="false">
      <c r="A235" s="0" t="n">
        <f aca="false">B234*E234+A234</f>
        <v>2.70844223606203</v>
      </c>
      <c r="B235" s="0" t="n">
        <f aca="false">E234*C234+B234</f>
        <v>0.238100023373836</v>
      </c>
      <c r="C235" s="0" t="n">
        <f aca="false">-A235</f>
        <v>-2.70844223606203</v>
      </c>
      <c r="D235" s="0" t="n">
        <f aca="false">D234+E234</f>
        <v>12.6599999999999</v>
      </c>
      <c r="E235" s="0" t="n">
        <v>0.03</v>
      </c>
    </row>
    <row r="236" customFormat="false" ht="12.75" hidden="false" customHeight="false" outlineLevel="0" collapsed="false">
      <c r="A236" s="0" t="n">
        <f aca="false">B235*E235+A235</f>
        <v>2.71558523676324</v>
      </c>
      <c r="B236" s="0" t="n">
        <f aca="false">E235*C235+B235</f>
        <v>0.156846756291975</v>
      </c>
      <c r="C236" s="0" t="n">
        <f aca="false">-A236</f>
        <v>-2.71558523676324</v>
      </c>
      <c r="D236" s="0" t="n">
        <f aca="false">D235+E235</f>
        <v>12.6899999999999</v>
      </c>
      <c r="E236" s="0" t="n">
        <v>0.03</v>
      </c>
    </row>
    <row r="237" customFormat="false" ht="12.75" hidden="false" customHeight="false" outlineLevel="0" collapsed="false">
      <c r="A237" s="0" t="n">
        <f aca="false">B236*E236+A236</f>
        <v>2.720290639452</v>
      </c>
      <c r="B237" s="0" t="n">
        <f aca="false">E236*C236+B236</f>
        <v>0.075379199189078</v>
      </c>
      <c r="C237" s="0" t="n">
        <f aca="false">-A237</f>
        <v>-2.720290639452</v>
      </c>
      <c r="D237" s="0" t="n">
        <f aca="false">D236+E236</f>
        <v>12.7199999999999</v>
      </c>
      <c r="E237" s="0" t="n">
        <v>0.03</v>
      </c>
    </row>
    <row r="238" customFormat="false" ht="12.75" hidden="false" customHeight="false" outlineLevel="0" collapsed="false">
      <c r="A238" s="0" t="n">
        <f aca="false">B237*E237+A237</f>
        <v>2.72255201542768</v>
      </c>
      <c r="B238" s="0" t="n">
        <f aca="false">E237*C237+B237</f>
        <v>-0.00622951999448207</v>
      </c>
      <c r="C238" s="0" t="n">
        <f aca="false">-A238</f>
        <v>-2.72255201542768</v>
      </c>
      <c r="D238" s="0" t="n">
        <f aca="false">D237+E237</f>
        <v>12.7499999999999</v>
      </c>
      <c r="E238" s="0" t="n">
        <v>0.03</v>
      </c>
    </row>
    <row r="239" customFormat="false" ht="12.75" hidden="false" customHeight="false" outlineLevel="0" collapsed="false">
      <c r="A239" s="0" t="n">
        <f aca="false">B238*E238+A238</f>
        <v>2.72236512982784</v>
      </c>
      <c r="B239" s="0" t="n">
        <f aca="false">E238*C238+B238</f>
        <v>-0.0879060804573123</v>
      </c>
      <c r="C239" s="0" t="n">
        <f aca="false">-A239</f>
        <v>-2.72236512982784</v>
      </c>
      <c r="D239" s="0" t="n">
        <f aca="false">D238+E238</f>
        <v>12.7799999999999</v>
      </c>
      <c r="E239" s="0" t="n">
        <v>0.03</v>
      </c>
    </row>
    <row r="240" customFormat="false" ht="12.75" hidden="false" customHeight="false" outlineLevel="0" collapsed="false">
      <c r="A240" s="0" t="n">
        <f aca="false">B239*E239+A239</f>
        <v>2.71972794741412</v>
      </c>
      <c r="B240" s="0" t="n">
        <f aca="false">E239*C239+B239</f>
        <v>-0.169577034352148</v>
      </c>
      <c r="C240" s="0" t="n">
        <f aca="false">-A240</f>
        <v>-2.71972794741412</v>
      </c>
      <c r="D240" s="0" t="n">
        <f aca="false">D239+E239</f>
        <v>12.8099999999999</v>
      </c>
      <c r="E240" s="0" t="n">
        <v>0.03</v>
      </c>
    </row>
    <row r="241" customFormat="false" ht="12.75" hidden="false" customHeight="false" outlineLevel="0" collapsed="false">
      <c r="A241" s="0" t="n">
        <f aca="false">B240*E240+A240</f>
        <v>2.71464063638356</v>
      </c>
      <c r="B241" s="0" t="n">
        <f aca="false">E240*C240+B240</f>
        <v>-0.251168872774571</v>
      </c>
      <c r="C241" s="0" t="n">
        <f aca="false">-A241</f>
        <v>-2.71464063638356</v>
      </c>
      <c r="D241" s="0" t="n">
        <f aca="false">D240+E240</f>
        <v>12.8399999999999</v>
      </c>
      <c r="E241" s="0" t="n">
        <v>0.03</v>
      </c>
    </row>
    <row r="242" customFormat="false" ht="12.75" hidden="false" customHeight="false" outlineLevel="0" collapsed="false">
      <c r="A242" s="0" t="n">
        <f aca="false">B241*E241+A241</f>
        <v>2.70710557020032</v>
      </c>
      <c r="B242" s="0" t="n">
        <f aca="false">E241*C241+B241</f>
        <v>-0.332608091866078</v>
      </c>
      <c r="C242" s="0" t="n">
        <f aca="false">-A242</f>
        <v>-2.70710557020032</v>
      </c>
      <c r="D242" s="0" t="n">
        <f aca="false">D241+E241</f>
        <v>12.8699999999999</v>
      </c>
      <c r="E242" s="0" t="n">
        <v>0.03</v>
      </c>
    </row>
    <row r="243" customFormat="false" ht="12.75" hidden="false" customHeight="false" outlineLevel="0" collapsed="false">
      <c r="A243" s="0" t="n">
        <f aca="false">B242*E242+A242</f>
        <v>2.69712732744434</v>
      </c>
      <c r="B243" s="0" t="n">
        <f aca="false">E242*C242+B242</f>
        <v>-0.413821258972088</v>
      </c>
      <c r="C243" s="0" t="n">
        <f aca="false">-A243</f>
        <v>-2.69712732744434</v>
      </c>
      <c r="D243" s="0" t="n">
        <f aca="false">D242+E242</f>
        <v>12.8999999999999</v>
      </c>
      <c r="E243" s="0" t="n">
        <v>0.03</v>
      </c>
    </row>
    <row r="244" customFormat="false" ht="12.75" hidden="false" customHeight="false" outlineLevel="0" collapsed="false">
      <c r="A244" s="0" t="n">
        <f aca="false">B243*E243+A243</f>
        <v>2.68471268967518</v>
      </c>
      <c r="B244" s="0" t="n">
        <f aca="false">E243*C243+B243</f>
        <v>-0.494735078795418</v>
      </c>
      <c r="C244" s="0" t="n">
        <f aca="false">-A244</f>
        <v>-2.68471268967518</v>
      </c>
      <c r="D244" s="0" t="n">
        <f aca="false">D243+E243</f>
        <v>12.9299999999999</v>
      </c>
      <c r="E244" s="0" t="n">
        <v>0.03</v>
      </c>
    </row>
    <row r="245" customFormat="false" ht="12.75" hidden="false" customHeight="false" outlineLevel="0" collapsed="false">
      <c r="A245" s="0" t="n">
        <f aca="false">B244*E244+A244</f>
        <v>2.66987063731131</v>
      </c>
      <c r="B245" s="0" t="n">
        <f aca="false">E244*C244+B244</f>
        <v>-0.575276459485673</v>
      </c>
      <c r="C245" s="0" t="n">
        <f aca="false">-A245</f>
        <v>-2.66987063731131</v>
      </c>
      <c r="D245" s="0" t="n">
        <f aca="false">D244+E244</f>
        <v>12.9599999999999</v>
      </c>
      <c r="E245" s="0" t="n">
        <v>0.03</v>
      </c>
    </row>
    <row r="246" customFormat="false" ht="12.75" hidden="false" customHeight="false" outlineLevel="0" collapsed="false">
      <c r="A246" s="0" t="n">
        <f aca="false">B245*E245+A245</f>
        <v>2.65261234352674</v>
      </c>
      <c r="B246" s="0" t="n">
        <f aca="false">E245*C245+B245</f>
        <v>-0.655372578605013</v>
      </c>
      <c r="C246" s="0" t="n">
        <f aca="false">-A246</f>
        <v>-2.65261234352674</v>
      </c>
      <c r="D246" s="0" t="n">
        <f aca="false">D245+E245</f>
        <v>12.9899999999999</v>
      </c>
      <c r="E246" s="0" t="n">
        <v>0.03</v>
      </c>
    </row>
    <row r="247" customFormat="false" ht="12.75" hidden="false" customHeight="false" outlineLevel="0" collapsed="false">
      <c r="A247" s="0" t="n">
        <f aca="false">B246*E246+A246</f>
        <v>2.63295116616859</v>
      </c>
      <c r="B247" s="0" t="n">
        <f aca="false">E246*C246+B246</f>
        <v>-0.734950948910815</v>
      </c>
      <c r="C247" s="0" t="n">
        <f aca="false">-A247</f>
        <v>-2.63295116616859</v>
      </c>
      <c r="D247" s="0" t="n">
        <f aca="false">D246+E246</f>
        <v>13.0199999999999</v>
      </c>
      <c r="E247" s="0" t="n">
        <v>0.03</v>
      </c>
    </row>
    <row r="248" customFormat="false" ht="12.75" hidden="false" customHeight="false" outlineLevel="0" collapsed="false">
      <c r="A248" s="0" t="n">
        <f aca="false">B247*E247+A247</f>
        <v>2.61090263770127</v>
      </c>
      <c r="B248" s="0" t="n">
        <f aca="false">E247*C247+B247</f>
        <v>-0.813939483895873</v>
      </c>
      <c r="C248" s="0" t="n">
        <f aca="false">-A248</f>
        <v>-2.61090263770127</v>
      </c>
      <c r="D248" s="0" t="n">
        <f aca="false">D247+E247</f>
        <v>13.0499999999999</v>
      </c>
      <c r="E248" s="0" t="n">
        <v>0.03</v>
      </c>
    </row>
    <row r="249" customFormat="false" ht="12.75" hidden="false" customHeight="false" outlineLevel="0" collapsed="false">
      <c r="A249" s="0" t="n">
        <f aca="false">B248*E248+A248</f>
        <v>2.58648445318439</v>
      </c>
      <c r="B249" s="0" t="n">
        <f aca="false">E248*C248+B248</f>
        <v>-0.892266563026911</v>
      </c>
      <c r="C249" s="0" t="n">
        <f aca="false">-A249</f>
        <v>-2.58648445318439</v>
      </c>
      <c r="D249" s="0" t="n">
        <f aca="false">D248+E248</f>
        <v>13.0799999999999</v>
      </c>
      <c r="E249" s="0" t="n">
        <v>0.03</v>
      </c>
    </row>
    <row r="250" customFormat="false" ht="12.75" hidden="false" customHeight="false" outlineLevel="0" collapsed="false">
      <c r="A250" s="0" t="n">
        <f aca="false">B249*E249+A249</f>
        <v>2.55971645629359</v>
      </c>
      <c r="B250" s="0" t="n">
        <f aca="false">E249*C249+B249</f>
        <v>-0.969861096622443</v>
      </c>
      <c r="C250" s="0" t="n">
        <f aca="false">-A250</f>
        <v>-2.55971645629359</v>
      </c>
      <c r="D250" s="0" t="n">
        <f aca="false">D249+E249</f>
        <v>13.1099999999999</v>
      </c>
      <c r="E250" s="0" t="n">
        <v>0.03</v>
      </c>
    </row>
    <row r="251" customFormat="false" ht="12.75" hidden="false" customHeight="false" outlineLevel="0" collapsed="false">
      <c r="A251" s="0" t="n">
        <f aca="false">B250*E250+A250</f>
        <v>2.53062062339491</v>
      </c>
      <c r="B251" s="0" t="n">
        <f aca="false">E250*C250+B250</f>
        <v>-1.04665259031125</v>
      </c>
      <c r="C251" s="0" t="n">
        <f aca="false">-A251</f>
        <v>-2.53062062339491</v>
      </c>
      <c r="D251" s="0" t="n">
        <f aca="false">D250+E250</f>
        <v>13.1399999999999</v>
      </c>
      <c r="E251" s="0" t="n">
        <v>0.03</v>
      </c>
    </row>
    <row r="252" customFormat="false" ht="12.75" hidden="false" customHeight="false" outlineLevel="0" collapsed="false">
      <c r="A252" s="0" t="n">
        <f aca="false">B251*E251+A251</f>
        <v>2.49922104568557</v>
      </c>
      <c r="B252" s="0" t="n">
        <f aca="false">E251*C251+B251</f>
        <v>-1.1225712090131</v>
      </c>
      <c r="C252" s="0" t="n">
        <f aca="false">-A252</f>
        <v>-2.49922104568557</v>
      </c>
      <c r="D252" s="0" t="n">
        <f aca="false">D251+E251</f>
        <v>13.1699999999999</v>
      </c>
      <c r="E252" s="0" t="n">
        <v>0.03</v>
      </c>
    </row>
    <row r="253" customFormat="false" ht="12.75" hidden="false" customHeight="false" outlineLevel="0" collapsed="false">
      <c r="A253" s="0" t="n">
        <f aca="false">B252*E252+A252</f>
        <v>2.46554390941518</v>
      </c>
      <c r="B253" s="0" t="n">
        <f aca="false">E252*C252+B252</f>
        <v>-1.19754784038366</v>
      </c>
      <c r="C253" s="0" t="n">
        <f aca="false">-A253</f>
        <v>-2.46554390941518</v>
      </c>
      <c r="D253" s="0" t="n">
        <f aca="false">D252+E252</f>
        <v>13.1999999999999</v>
      </c>
      <c r="E253" s="0" t="n">
        <v>0.03</v>
      </c>
    </row>
    <row r="254" customFormat="false" ht="12.75" hidden="false" customHeight="false" outlineLevel="0" collapsed="false">
      <c r="A254" s="0" t="n">
        <f aca="false">B253*E253+A253</f>
        <v>2.42961747420367</v>
      </c>
      <c r="B254" s="0" t="n">
        <f aca="false">E253*C253+B253</f>
        <v>-1.27151415766612</v>
      </c>
      <c r="C254" s="0" t="n">
        <f aca="false">-A254</f>
        <v>-2.42961747420367</v>
      </c>
      <c r="D254" s="0" t="n">
        <f aca="false">D253+E253</f>
        <v>13.2299999999999</v>
      </c>
      <c r="E254" s="0" t="n">
        <v>0.03</v>
      </c>
    </row>
    <row r="255" customFormat="false" ht="12.75" hidden="false" customHeight="false" outlineLevel="0" collapsed="false">
      <c r="A255" s="0" t="n">
        <f aca="false">B254*E254+A254</f>
        <v>2.39147204947369</v>
      </c>
      <c r="B255" s="0" t="n">
        <f aca="false">E254*C254+B254</f>
        <v>-1.34440268189223</v>
      </c>
      <c r="C255" s="0" t="n">
        <f aca="false">-A255</f>
        <v>-2.39147204947369</v>
      </c>
      <c r="D255" s="0" t="n">
        <f aca="false">D254+E254</f>
        <v>13.2599999999999</v>
      </c>
      <c r="E255" s="0" t="n">
        <v>0.03</v>
      </c>
    </row>
    <row r="256" customFormat="false" ht="12.75" hidden="false" customHeight="false" outlineLevel="0" collapsed="false">
      <c r="A256" s="0" t="n">
        <f aca="false">B255*E255+A255</f>
        <v>2.35113996901692</v>
      </c>
      <c r="B256" s="0" t="n">
        <f aca="false">E255*C255+B255</f>
        <v>-1.41614684337644</v>
      </c>
      <c r="C256" s="0" t="n">
        <f aca="false">-A256</f>
        <v>-2.35113996901692</v>
      </c>
      <c r="D256" s="0" t="n">
        <f aca="false">D255+E255</f>
        <v>13.2899999999999</v>
      </c>
      <c r="E256" s="0" t="n">
        <v>0.03</v>
      </c>
    </row>
    <row r="257" customFormat="false" ht="12.75" hidden="false" customHeight="false" outlineLevel="0" collapsed="false">
      <c r="A257" s="0" t="n">
        <f aca="false">B256*E256+A256</f>
        <v>2.30865556371563</v>
      </c>
      <c r="B257" s="0" t="n">
        <f aca="false">E256*C256+B256</f>
        <v>-1.48668104244695</v>
      </c>
      <c r="C257" s="0" t="n">
        <f aca="false">-A257</f>
        <v>-2.30865556371563</v>
      </c>
      <c r="D257" s="0" t="n">
        <f aca="false">D256+E256</f>
        <v>13.3199999999999</v>
      </c>
      <c r="E257" s="0" t="n">
        <v>0.03</v>
      </c>
    </row>
    <row r="258" customFormat="false" ht="12.75" hidden="false" customHeight="false" outlineLevel="0" collapsed="false">
      <c r="A258" s="0" t="n">
        <f aca="false">B257*E257+A257</f>
        <v>2.26405513244222</v>
      </c>
      <c r="B258" s="0" t="n">
        <f aca="false">E257*C257+B257</f>
        <v>-1.55594070935842</v>
      </c>
      <c r="C258" s="0" t="n">
        <f aca="false">-A258</f>
        <v>-2.26405513244222</v>
      </c>
      <c r="D258" s="0" t="n">
        <f aca="false">D257+E257</f>
        <v>13.3499999999999</v>
      </c>
      <c r="E258" s="0" t="n">
        <v>0.03</v>
      </c>
    </row>
    <row r="259" customFormat="false" ht="12.75" hidden="false" customHeight="false" outlineLevel="0" collapsed="false">
      <c r="A259" s="0" t="n">
        <f aca="false">B258*E258+A258</f>
        <v>2.21737691116147</v>
      </c>
      <c r="B259" s="0" t="n">
        <f aca="false">E258*C258+B258</f>
        <v>-1.62386236333168</v>
      </c>
      <c r="C259" s="0" t="n">
        <f aca="false">-A259</f>
        <v>-2.21737691116147</v>
      </c>
      <c r="D259" s="0" t="n">
        <f aca="false">D258+E258</f>
        <v>13.3799999999999</v>
      </c>
      <c r="E259" s="0" t="n">
        <v>0.03</v>
      </c>
    </row>
    <row r="260" customFormat="false" ht="12.75" hidden="false" customHeight="false" outlineLevel="0" collapsed="false">
      <c r="A260" s="0" t="n">
        <f aca="false">B259*E259+A259</f>
        <v>2.16866104026152</v>
      </c>
      <c r="B260" s="0" t="n">
        <f aca="false">E259*C259+B259</f>
        <v>-1.69038367066653</v>
      </c>
      <c r="C260" s="0" t="n">
        <f aca="false">-A260</f>
        <v>-2.16866104026152</v>
      </c>
      <c r="D260" s="0" t="n">
        <f aca="false">D259+E259</f>
        <v>13.4099999999999</v>
      </c>
      <c r="E260" s="0" t="n">
        <v>0.03</v>
      </c>
    </row>
    <row r="261" customFormat="false" ht="12.75" hidden="false" customHeight="false" outlineLevel="0" collapsed="false">
      <c r="A261" s="0" t="n">
        <f aca="false">B260*E260+A260</f>
        <v>2.11794953014152</v>
      </c>
      <c r="B261" s="0" t="n">
        <f aca="false">E260*C260+B260</f>
        <v>-1.75544350187437</v>
      </c>
      <c r="C261" s="0" t="n">
        <f aca="false">-A261</f>
        <v>-2.11794953014152</v>
      </c>
      <c r="D261" s="0" t="n">
        <f aca="false">D260+E260</f>
        <v>13.4399999999999</v>
      </c>
      <c r="E261" s="0" t="n">
        <v>0.03</v>
      </c>
    </row>
    <row r="262" customFormat="false" ht="12.75" hidden="false" customHeight="false" outlineLevel="0" collapsed="false">
      <c r="A262" s="0" t="n">
        <f aca="false">B261*E261+A261</f>
        <v>2.06528622508529</v>
      </c>
      <c r="B262" s="0" t="n">
        <f aca="false">E261*C261+B261</f>
        <v>-1.81898198777862</v>
      </c>
      <c r="C262" s="0" t="n">
        <f aca="false">-A262</f>
        <v>-2.06528622508529</v>
      </c>
      <c r="D262" s="0" t="n">
        <f aca="false">D261+E261</f>
        <v>13.4699999999999</v>
      </c>
      <c r="E262" s="0" t="n">
        <v>0.03</v>
      </c>
    </row>
    <row r="263" customFormat="false" ht="12.75" hidden="false" customHeight="false" outlineLevel="0" collapsed="false">
      <c r="A263" s="0" t="n">
        <f aca="false">B262*E262+A262</f>
        <v>2.01071676545193</v>
      </c>
      <c r="B263" s="0" t="n">
        <f aca="false">E262*C262+B262</f>
        <v>-1.88094057453118</v>
      </c>
      <c r="C263" s="0" t="n">
        <f aca="false">-A263</f>
        <v>-2.01071676545193</v>
      </c>
      <c r="D263" s="0" t="n">
        <f aca="false">D262+E262</f>
        <v>13.4999999999999</v>
      </c>
      <c r="E263" s="0" t="n">
        <v>0.03</v>
      </c>
    </row>
    <row r="264" customFormat="false" ht="12.75" hidden="false" customHeight="false" outlineLevel="0" collapsed="false">
      <c r="A264" s="0" t="n">
        <f aca="false">B263*E263+A263</f>
        <v>1.954288548216</v>
      </c>
      <c r="B264" s="0" t="n">
        <f aca="false">E263*C263+B263</f>
        <v>-1.94126207749474</v>
      </c>
      <c r="C264" s="0" t="n">
        <f aca="false">-A264</f>
        <v>-1.954288548216</v>
      </c>
      <c r="D264" s="0" t="n">
        <f aca="false">D263+E263</f>
        <v>13.5299999999999</v>
      </c>
      <c r="E264" s="0" t="n">
        <v>0.03</v>
      </c>
    </row>
    <row r="265" customFormat="false" ht="12.75" hidden="false" customHeight="false" outlineLevel="0" collapsed="false">
      <c r="A265" s="0" t="n">
        <f aca="false">B264*E264+A264</f>
        <v>1.89605068589115</v>
      </c>
      <c r="B265" s="0" t="n">
        <f aca="false">E264*C264+B264</f>
        <v>-1.99989073394122</v>
      </c>
      <c r="C265" s="0" t="n">
        <f aca="false">-A265</f>
        <v>-1.89605068589115</v>
      </c>
      <c r="D265" s="0" t="n">
        <f aca="false">D264+E264</f>
        <v>13.5599999999999</v>
      </c>
      <c r="E265" s="0" t="n">
        <v>0.03</v>
      </c>
    </row>
    <row r="266" customFormat="false" ht="12.75" hidden="false" customHeight="false" outlineLevel="0" collapsed="false">
      <c r="A266" s="0" t="n">
        <f aca="false">B265*E265+A265</f>
        <v>1.83605396387292</v>
      </c>
      <c r="B266" s="0" t="n">
        <f aca="false">E265*C265+B265</f>
        <v>-2.05677225451795</v>
      </c>
      <c r="C266" s="0" t="n">
        <f aca="false">-A266</f>
        <v>-1.83605396387292</v>
      </c>
      <c r="D266" s="0" t="n">
        <f aca="false">D265+E265</f>
        <v>13.5899999999999</v>
      </c>
      <c r="E266" s="0" t="n">
        <v>0.03</v>
      </c>
    </row>
    <row r="267" customFormat="false" ht="12.75" hidden="false" customHeight="false" outlineLevel="0" collapsed="false">
      <c r="A267" s="0" t="n">
        <f aca="false">B266*E266+A266</f>
        <v>1.77435079623738</v>
      </c>
      <c r="B267" s="0" t="n">
        <f aca="false">E266*C266+B266</f>
        <v>-2.11185387343414</v>
      </c>
      <c r="C267" s="0" t="n">
        <f aca="false">-A267</f>
        <v>-1.77435079623738</v>
      </c>
      <c r="D267" s="0" t="n">
        <f aca="false">D266+E266</f>
        <v>13.6199999999999</v>
      </c>
      <c r="E267" s="0" t="n">
        <v>0.03</v>
      </c>
    </row>
    <row r="268" customFormat="false" ht="12.75" hidden="false" customHeight="false" outlineLevel="0" collapsed="false">
      <c r="A268" s="0" t="n">
        <f aca="false">B267*E267+A267</f>
        <v>1.71099518003435</v>
      </c>
      <c r="B268" s="0" t="n">
        <f aca="false">E267*C267+B267</f>
        <v>-2.16508439732126</v>
      </c>
      <c r="C268" s="0" t="n">
        <f aca="false">-A268</f>
        <v>-1.71099518003435</v>
      </c>
      <c r="D268" s="0" t="n">
        <f aca="false">D267+E267</f>
        <v>13.6499999999999</v>
      </c>
      <c r="E268" s="0" t="n">
        <v>0.03</v>
      </c>
    </row>
    <row r="269" customFormat="false" ht="12.75" hidden="false" customHeight="false" outlineLevel="0" collapsed="false">
      <c r="A269" s="0" t="n">
        <f aca="false">B268*E268+A268</f>
        <v>1.64604264811472</v>
      </c>
      <c r="B269" s="0" t="n">
        <f aca="false">E268*C268+B268</f>
        <v>-2.21641425272229</v>
      </c>
      <c r="C269" s="0" t="n">
        <f aca="false">-A269</f>
        <v>-1.64604264811472</v>
      </c>
      <c r="D269" s="0" t="n">
        <f aca="false">D268+E268</f>
        <v>13.6799999999999</v>
      </c>
      <c r="E269" s="0" t="n">
        <v>0.03</v>
      </c>
    </row>
    <row r="270" customFormat="false" ht="12.75" hidden="false" customHeight="false" outlineLevel="0" collapsed="false">
      <c r="A270" s="0" t="n">
        <f aca="false">B269*E269+A269</f>
        <v>1.57955022053305</v>
      </c>
      <c r="B270" s="0" t="n">
        <f aca="false">E269*C269+B269</f>
        <v>-2.26579553216573</v>
      </c>
      <c r="C270" s="0" t="n">
        <f aca="false">-A270</f>
        <v>-1.57955022053305</v>
      </c>
      <c r="D270" s="0" t="n">
        <f aca="false">D269+E269</f>
        <v>13.7099999999999</v>
      </c>
      <c r="E270" s="0" t="n">
        <v>0.03</v>
      </c>
    </row>
    <row r="271" customFormat="false" ht="12.75" hidden="false" customHeight="false" outlineLevel="0" collapsed="false">
      <c r="A271" s="0" t="n">
        <f aca="false">B270*E270+A270</f>
        <v>1.51157635456808</v>
      </c>
      <c r="B271" s="0" t="n">
        <f aca="false">E270*C270+B270</f>
        <v>-2.31318203878172</v>
      </c>
      <c r="C271" s="0" t="n">
        <f aca="false">-A271</f>
        <v>-1.51157635456808</v>
      </c>
      <c r="D271" s="0" t="n">
        <f aca="false">D270+E270</f>
        <v>13.7399999999999</v>
      </c>
      <c r="E271" s="0" t="n">
        <v>0.03</v>
      </c>
    </row>
    <row r="272" customFormat="false" ht="12.75" hidden="false" customHeight="false" outlineLevel="0" collapsed="false">
      <c r="A272" s="0" t="n">
        <f aca="false">B271*E271+A271</f>
        <v>1.44218089340462</v>
      </c>
      <c r="B272" s="0" t="n">
        <f aca="false">E271*C271+B271</f>
        <v>-2.35852932941877</v>
      </c>
      <c r="C272" s="0" t="n">
        <f aca="false">-A272</f>
        <v>-1.44218089340462</v>
      </c>
      <c r="D272" s="0" t="n">
        <f aca="false">D271+E271</f>
        <v>13.7699999999999</v>
      </c>
      <c r="E272" s="0" t="n">
        <v>0.03</v>
      </c>
    </row>
    <row r="273" customFormat="false" ht="12.75" hidden="false" customHeight="false" outlineLevel="0" collapsed="false">
      <c r="A273" s="0" t="n">
        <f aca="false">B272*E272+A272</f>
        <v>1.37142501352206</v>
      </c>
      <c r="B273" s="0" t="n">
        <f aca="false">E272*C272+B272</f>
        <v>-2.4017947562209</v>
      </c>
      <c r="C273" s="0" t="n">
        <f aca="false">-A273</f>
        <v>-1.37142501352206</v>
      </c>
      <c r="D273" s="0" t="n">
        <f aca="false">D272+E272</f>
        <v>13.7999999999999</v>
      </c>
      <c r="E273" s="0" t="n">
        <v>0.03</v>
      </c>
    </row>
    <row r="274" customFormat="false" ht="12.75" hidden="false" customHeight="false" outlineLevel="0" collapsed="false">
      <c r="A274" s="0" t="n">
        <f aca="false">B273*E273+A273</f>
        <v>1.29937117083543</v>
      </c>
      <c r="B274" s="0" t="n">
        <f aca="false">E273*C273+B273</f>
        <v>-2.44293750662657</v>
      </c>
      <c r="C274" s="0" t="n">
        <f aca="false">-A274</f>
        <v>-1.29937117083543</v>
      </c>
      <c r="D274" s="0" t="n">
        <f aca="false">D273+E273</f>
        <v>13.8299999999999</v>
      </c>
      <c r="E274" s="0" t="n">
        <v>0.03</v>
      </c>
    </row>
    <row r="275" customFormat="false" ht="12.75" hidden="false" customHeight="false" outlineLevel="0" collapsed="false">
      <c r="A275" s="0" t="n">
        <f aca="false">B274*E274+A274</f>
        <v>1.22608304563664</v>
      </c>
      <c r="B275" s="0" t="n">
        <f aca="false">E274*C274+B274</f>
        <v>-2.48191864175163</v>
      </c>
      <c r="C275" s="0" t="n">
        <f aca="false">-A275</f>
        <v>-1.22608304563664</v>
      </c>
      <c r="D275" s="0" t="n">
        <f aca="false">D274+E274</f>
        <v>13.8599999999999</v>
      </c>
      <c r="E275" s="0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8:44:56Z</dcterms:created>
  <dc:creator>Educa</dc:creator>
  <dc:description/>
  <dc:language>en-US</dc:language>
  <cp:lastModifiedBy>Educa</cp:lastModifiedBy>
  <dcterms:modified xsi:type="dcterms:W3CDTF">2008-11-03T21:08:06Z</dcterms:modified>
  <cp:revision>0</cp:revision>
  <dc:subject/>
  <dc:title/>
</cp:coreProperties>
</file>