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komp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lfa(t)"</c:f>
              <c:strCache>
                <c:ptCount val="1"/>
                <c:pt idx="0">
                  <c:v>alfa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kompas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</c:numCache>
            </c:numRef>
          </c:xVal>
          <c:yVal>
            <c:numRef>
              <c:f>grafkompas!$B$1:$B$1000</c:f>
              <c:numCache>
                <c:formatCode>General</c:formatCode>
                <c:ptCount val="1000"/>
                <c:pt idx="0">
                  <c:v>1</c:v>
                </c:pt>
                <c:pt idx="1">
                  <c:v>0.994569663</c:v>
                </c:pt>
                <c:pt idx="2">
                  <c:v>0.978208548</c:v>
                </c:pt>
                <c:pt idx="3">
                  <c:v>0.951096628</c:v>
                </c:pt>
                <c:pt idx="4">
                  <c:v>0.913533104</c:v>
                </c:pt>
                <c:pt idx="5">
                  <c:v>0.865932982</c:v>
                </c:pt>
                <c:pt idx="6">
                  <c:v>0.808822444</c:v>
                </c:pt>
                <c:pt idx="7">
                  <c:v>0.742832992</c:v>
                </c:pt>
                <c:pt idx="8">
                  <c:v>0.668694401</c:v>
                </c:pt>
                <c:pt idx="9">
                  <c:v>0.58722659</c:v>
                </c:pt>
                <c:pt idx="10">
                  <c:v>0.499330477</c:v>
                </c:pt>
                <c:pt idx="11">
                  <c:v>0.405977939</c:v>
                </c:pt>
                <c:pt idx="12">
                  <c:v>0.308200974</c:v>
                </c:pt>
                <c:pt idx="13">
                  <c:v>0.207080203</c:v>
                </c:pt>
                <c:pt idx="14">
                  <c:v>0.103732833</c:v>
                </c:pt>
                <c:pt idx="15">
                  <c:v>-0.0007</c:v>
                </c:pt>
                <c:pt idx="16">
                  <c:v>-0.105064903</c:v>
                </c:pt>
                <c:pt idx="17">
                  <c:v>-0.208211114</c:v>
                </c:pt>
                <c:pt idx="18">
                  <c:v>-0.309001253</c:v>
                </c:pt>
                <c:pt idx="19">
                  <c:v>-0.406324989</c:v>
                </c:pt>
                <c:pt idx="20">
                  <c:v>-0.499111164</c:v>
                </c:pt>
                <c:pt idx="21">
                  <c:v>-0.586339687</c:v>
                </c:pt>
                <c:pt idx="22">
                  <c:v>-0.667052833</c:v>
                </c:pt>
                <c:pt idx="23">
                  <c:v>-0.740365851</c:v>
                </c:pt>
                <c:pt idx="24">
                  <c:v>-0.805476744</c:v>
                </c:pt>
                <c:pt idx="25">
                  <c:v>-0.861675111</c:v>
                </c:pt>
                <c:pt idx="26">
                  <c:v>-0.908349966</c:v>
                </c:pt>
                <c:pt idx="27">
                  <c:v>-0.944996436</c:v>
                </c:pt>
                <c:pt idx="28">
                  <c:v>-0.971221269</c:v>
                </c:pt>
                <c:pt idx="29">
                  <c:v>-0.986747083</c:v>
                </c:pt>
                <c:pt idx="30">
                  <c:v>-0.991415332</c:v>
                </c:pt>
                <c:pt idx="31">
                  <c:v>-0.98518792</c:v>
                </c:pt>
                <c:pt idx="32">
                  <c:v>-0.968147489</c:v>
                </c:pt>
                <c:pt idx="33">
                  <c:v>-0.940496343</c:v>
                </c:pt>
                <c:pt idx="34">
                  <c:v>-0.902554048</c:v>
                </c:pt>
                <c:pt idx="35">
                  <c:v>-0.854753714</c:v>
                </c:pt>
                <c:pt idx="36">
                  <c:v>-0.797637027</c:v>
                </c:pt>
                <c:pt idx="37">
                  <c:v>-0.731848063</c:v>
                </c:pt>
                <c:pt idx="38">
                  <c:v>-0.658125978</c:v>
                </c:pt>
                <c:pt idx="39">
                  <c:v>-0.577296638</c:v>
                </c:pt>
                <c:pt idx="40">
                  <c:v>-0.4902633</c:v>
                </c:pt>
                <c:pt idx="41">
                  <c:v>-0.397996436</c:v>
                </c:pt>
                <c:pt idx="42">
                  <c:v>-0.301522835</c:v>
                </c:pt>
                <c:pt idx="43">
                  <c:v>-0.201914077</c:v>
                </c:pt>
                <c:pt idx="44">
                  <c:v>-0.100274541</c:v>
                </c:pt>
                <c:pt idx="45">
                  <c:v>0.002270938</c:v>
                </c:pt>
                <c:pt idx="46">
                  <c:v>0.104589622</c:v>
                </c:pt>
                <c:pt idx="47">
                  <c:v>0.205553483</c:v>
                </c:pt>
                <c:pt idx="48">
                  <c:v>0.304051739</c:v>
                </c:pt>
                <c:pt idx="49">
                  <c:v>0.39900318</c:v>
                </c:pt>
                <c:pt idx="50">
                  <c:v>0.489368133</c:v>
                </c:pt>
                <c:pt idx="51">
                  <c:v>0.57415994</c:v>
                </c:pt>
                <c:pt idx="52">
                  <c:v>0.652455823</c:v>
                </c:pt>
                <c:pt idx="53">
                  <c:v>0.723407011</c:v>
                </c:pt>
                <c:pt idx="54">
                  <c:v>0.786248015</c:v>
                </c:pt>
                <c:pt idx="55">
                  <c:v>0.84030496</c:v>
                </c:pt>
                <c:pt idx="56">
                  <c:v>0.885002866</c:v>
                </c:pt>
                <c:pt idx="57">
                  <c:v>0.919871813</c:v>
                </c:pt>
                <c:pt idx="58">
                  <c:v>0.94455192</c:v>
                </c:pt>
                <c:pt idx="59">
                  <c:v>0.958797071</c:v>
                </c:pt>
                <c:pt idx="60">
                  <c:v>0.962477377</c:v>
                </c:pt>
                <c:pt idx="61">
                  <c:v>0.955580321</c:v>
                </c:pt>
                <c:pt idx="62">
                  <c:v>0.938210594</c:v>
                </c:pt>
                <c:pt idx="63">
                  <c:v>0.91058862</c:v>
                </c:pt>
                <c:pt idx="64">
                  <c:v>0.873047792</c:v>
                </c:pt>
                <c:pt idx="65">
                  <c:v>0.826030453</c:v>
                </c:pt>
                <c:pt idx="66">
                  <c:v>0.770082669</c:v>
                </c:pt>
                <c:pt idx="67">
                  <c:v>0.705847862</c:v>
                </c:pt>
                <c:pt idx="68">
                  <c:v>0.634059367</c:v>
                </c:pt>
                <c:pt idx="69">
                  <c:v>0.555532004</c:v>
                </c:pt>
                <c:pt idx="70">
                  <c:v>0.471152774</c:v>
                </c:pt>
                <c:pt idx="71">
                  <c:v>0.381870763</c:v>
                </c:pt>
                <c:pt idx="72">
                  <c:v>0.288686391</c:v>
                </c:pt>
                <c:pt idx="73">
                  <c:v>0.192640117</c:v>
                </c:pt>
                <c:pt idx="74">
                  <c:v>0.094800727</c:v>
                </c:pt>
                <c:pt idx="75">
                  <c:v>-0.003746649</c:v>
                </c:pt>
                <c:pt idx="76">
                  <c:v>-0.101912671</c:v>
                </c:pt>
                <c:pt idx="77">
                  <c:v>-0.198615929</c:v>
                </c:pt>
                <c:pt idx="78">
                  <c:v>-0.292794957</c:v>
                </c:pt>
                <c:pt idx="79">
                  <c:v>-0.383419977</c:v>
                </c:pt>
                <c:pt idx="80">
                  <c:v>-0.469504258</c:v>
                </c:pt>
                <c:pt idx="81">
                  <c:v>-0.550114944</c:v>
                </c:pt>
                <c:pt idx="82">
                  <c:v>-0.624383255</c:v>
                </c:pt>
                <c:pt idx="83">
                  <c:v>-0.691513923</c:v>
                </c:pt>
                <c:pt idx="84">
                  <c:v>-0.750793776</c:v>
                </c:pt>
                <c:pt idx="85">
                  <c:v>-0.801599379</c:v>
                </c:pt>
                <c:pt idx="86">
                  <c:v>-0.843403631</c:v>
                </c:pt>
                <c:pt idx="87">
                  <c:v>-0.875781268</c:v>
                </c:pt>
                <c:pt idx="88">
                  <c:v>-0.898413205</c:v>
                </c:pt>
                <c:pt idx="89">
                  <c:v>-0.911089672</c:v>
                </c:pt>
                <c:pt idx="90">
                  <c:v>-0.913712113</c:v>
                </c:pt>
                <c:pt idx="91">
                  <c:v>-0.906293832</c:v>
                </c:pt>
                <c:pt idx="92">
                  <c:v>-0.888959394</c:v>
                </c:pt>
                <c:pt idx="93">
                  <c:v>-0.861942769</c:v>
                </c:pt>
                <c:pt idx="94">
                  <c:v>-0.825584269</c:v>
                </c:pt>
                <c:pt idx="95">
                  <c:v>-0.780326305</c:v>
                </c:pt>
                <c:pt idx="96">
                  <c:v>-0.726708016</c:v>
                </c:pt>
                <c:pt idx="97">
                  <c:v>-0.665358841</c:v>
                </c:pt>
                <c:pt idx="98">
                  <c:v>-0.596991105</c:v>
                </c:pt>
                <c:pt idx="99">
                  <c:v>-0.522391714</c:v>
                </c:pt>
                <c:pt idx="100">
                  <c:v>-0.442413042</c:v>
                </c:pt>
                <c:pt idx="101">
                  <c:v>-0.357963137</c:v>
                </c:pt>
                <c:pt idx="102">
                  <c:v>-0.269995335</c:v>
                </c:pt>
                <c:pt idx="103">
                  <c:v>-0.179497428</c:v>
                </c:pt>
                <c:pt idx="104">
                  <c:v>-0.087480482</c:v>
                </c:pt>
                <c:pt idx="105">
                  <c:v>0.005032544</c:v>
                </c:pt>
                <c:pt idx="106">
                  <c:v>0.09701826</c:v>
                </c:pt>
                <c:pt idx="107">
                  <c:v>0.187464262</c:v>
                </c:pt>
                <c:pt idx="108">
                  <c:v>0.275380365</c:v>
                </c:pt>
                <c:pt idx="109">
                  <c:v>0.359809539</c:v>
                </c:pt>
                <c:pt idx="110">
                  <c:v>0.439838406</c:v>
                </c:pt>
                <c:pt idx="111">
                  <c:v>0.514607213</c:v>
                </c:pt>
                <c:pt idx="112">
                  <c:v>0.58331914</c:v>
                </c:pt>
                <c:pt idx="113">
                  <c:v>0.64524886</c:v>
                </c:pt>
                <c:pt idx="114">
                  <c:v>0.699750253</c:v>
                </c:pt>
                <c:pt idx="115">
                  <c:v>0.74626319</c:v>
                </c:pt>
                <c:pt idx="116">
                  <c:v>0.784319316</c:v>
                </c:pt>
                <c:pt idx="117">
                  <c:v>0.813546779</c:v>
                </c:pt>
                <c:pt idx="118">
                  <c:v>0.833673837</c:v>
                </c:pt>
                <c:pt idx="119">
                  <c:v>0.844531342</c:v>
                </c:pt>
                <c:pt idx="120">
                  <c:v>0.846054037</c:v>
                </c:pt>
                <c:pt idx="121">
                  <c:v>0.838280696</c:v>
                </c:pt>
                <c:pt idx="122">
                  <c:v>0.821353091</c:v>
                </c:pt>
                <c:pt idx="123">
                  <c:v>0.795513802</c:v>
                </c:pt>
                <c:pt idx="124">
                  <c:v>0.761102918</c:v>
                </c:pt>
                <c:pt idx="125">
                  <c:v>0.718553654</c:v>
                </c:pt>
                <c:pt idx="126">
                  <c:v>0.668386953</c:v>
                </c:pt>
                <c:pt idx="127">
                  <c:v>0.61120513</c:v>
                </c:pt>
                <c:pt idx="128">
                  <c:v>0.547684642</c:v>
                </c:pt>
                <c:pt idx="129">
                  <c:v>0.47856807</c:v>
                </c:pt>
                <c:pt idx="130">
                  <c:v>0.404655404</c:v>
                </c:pt>
                <c:pt idx="131">
                  <c:v>0.326794736</c:v>
                </c:pt>
                <c:pt idx="132">
                  <c:v>0.245872474</c:v>
                </c:pt>
                <c:pt idx="133">
                  <c:v>0.162803185</c:v>
                </c:pt>
                <c:pt idx="134">
                  <c:v>0.07851918</c:v>
                </c:pt>
                <c:pt idx="135">
                  <c:v>-0.006040025</c:v>
                </c:pt>
                <c:pt idx="136">
                  <c:v>-0.089938266</c:v>
                </c:pt>
                <c:pt idx="137">
                  <c:v>-0.172253182</c:v>
                </c:pt>
                <c:pt idx="138">
                  <c:v>-0.252086439</c:v>
                </c:pt>
                <c:pt idx="139">
                  <c:v>-0.328573615</c:v>
                </c:pt>
                <c:pt idx="140">
                  <c:v>-0.400893643</c:v>
                </c:pt>
                <c:pt idx="141">
                  <c:v>-0.468277695</c:v>
                </c:pt>
                <c:pt idx="142">
                  <c:v>-0.530017421</c:v>
                </c:pt>
                <c:pt idx="143">
                  <c:v>-0.585472444</c:v>
                </c:pt>
                <c:pt idx="144">
                  <c:v>-0.63407705</c:v>
                </c:pt>
                <c:pt idx="145">
                  <c:v>-0.675345972</c:v>
                </c:pt>
                <c:pt idx="146">
                  <c:v>-0.708879242</c:v>
                </c:pt>
                <c:pt idx="147">
                  <c:v>-0.734366037</c:v>
                </c:pt>
                <c:pt idx="148">
                  <c:v>-0.751587496</c:v>
                </c:pt>
                <c:pt idx="149">
                  <c:v>-0.760418477</c:v>
                </c:pt>
                <c:pt idx="150">
                  <c:v>-0.760828249</c:v>
                </c:pt>
                <c:pt idx="151">
                  <c:v>-0.752880107</c:v>
                </c:pt>
                <c:pt idx="152">
                  <c:v>-0.736729933</c:v>
                </c:pt>
                <c:pt idx="153">
                  <c:v>-0.712623722</c:v>
                </c:pt>
                <c:pt idx="154">
                  <c:v>-0.680894111</c:v>
                </c:pt>
                <c:pt idx="155">
                  <c:v>-0.641955954</c:v>
                </c:pt>
                <c:pt idx="156">
                  <c:v>-0.596301003</c:v>
                </c:pt>
                <c:pt idx="157">
                  <c:v>-0.544491764</c:v>
                </c:pt>
                <c:pt idx="158">
                  <c:v>-0.487154603</c:v>
                </c:pt>
                <c:pt idx="159">
                  <c:v>-0.42497218</c:v>
                </c:pt>
                <c:pt idx="160">
                  <c:v>-0.358675313</c:v>
                </c:pt>
                <c:pt idx="161">
                  <c:v>-0.289034364</c:v>
                </c:pt>
                <c:pt idx="162">
                  <c:v>-0.216850241</c:v>
                </c:pt>
                <c:pt idx="163">
                  <c:v>-0.142945142</c:v>
                </c:pt>
                <c:pt idx="164">
                  <c:v>-0.068153122</c:v>
                </c:pt>
                <c:pt idx="165">
                  <c:v>0.006689385</c:v>
                </c:pt>
                <c:pt idx="166">
                  <c:v>0.080752998</c:v>
                </c:pt>
                <c:pt idx="167">
                  <c:v>0.153224648</c:v>
                </c:pt>
                <c:pt idx="168">
                  <c:v>0.223316586</c:v>
                </c:pt>
                <c:pt idx="169">
                  <c:v>0.290275017</c:v>
                </c:pt>
                <c:pt idx="170">
                  <c:v>0.353388273</c:v>
                </c:pt>
                <c:pt idx="171">
                  <c:v>0.411994437</c:v>
                </c:pt>
                <c:pt idx="172">
                  <c:v>0.465488335</c:v>
                </c:pt>
                <c:pt idx="173">
                  <c:v>0.513327817</c:v>
                </c:pt>
                <c:pt idx="174">
                  <c:v>0.555039271</c:v>
                </c:pt>
                <c:pt idx="175">
                  <c:v>0.590222299</c:v>
                </c:pt>
                <c:pt idx="176">
                  <c:v>0.618553529</c:v>
                </c:pt>
                <c:pt idx="177">
                  <c:v>0.639789502</c:v>
                </c:pt>
                <c:pt idx="178">
                  <c:v>0.65376864</c:v>
                </c:pt>
                <c:pt idx="179">
                  <c:v>0.660412244</c:v>
                </c:pt>
                <c:pt idx="180">
                  <c:v>0.659724561</c:v>
                </c:pt>
                <c:pt idx="181">
                  <c:v>0.651791887</c:v>
                </c:pt>
                <c:pt idx="182">
                  <c:v>0.636780757</c:v>
                </c:pt>
                <c:pt idx="183">
                  <c:v>0.614935235</c:v>
                </c:pt>
                <c:pt idx="184">
                  <c:v>0.586573344</c:v>
                </c:pt>
                <c:pt idx="185">
                  <c:v>0.552082699</c:v>
                </c:pt>
                <c:pt idx="186">
                  <c:v>0.511915377</c:v>
                </c:pt>
                <c:pt idx="187">
                  <c:v>0.466582117</c:v>
                </c:pt>
                <c:pt idx="188">
                  <c:v>0.4166459</c:v>
                </c:pt>
                <c:pt idx="189">
                  <c:v>0.362715006</c:v>
                </c:pt>
                <c:pt idx="190">
                  <c:v>0.305435625</c:v>
                </c:pt>
                <c:pt idx="191">
                  <c:v>0.245484112</c:v>
                </c:pt>
                <c:pt idx="192">
                  <c:v>0.18355898</c:v>
                </c:pt>
                <c:pt idx="193">
                  <c:v>0.120372727</c:v>
                </c:pt>
                <c:pt idx="194">
                  <c:v>0.056643588</c:v>
                </c:pt>
                <c:pt idx="195">
                  <c:v>-0.006912678</c:v>
                </c:pt>
                <c:pt idx="196">
                  <c:v>-0.069590897</c:v>
                </c:pt>
                <c:pt idx="197">
                  <c:v>-0.130704361</c:v>
                </c:pt>
                <c:pt idx="198">
                  <c:v>-0.189592421</c:v>
                </c:pt>
                <c:pt idx="199">
                  <c:v>-0.245627688</c:v>
                </c:pt>
                <c:pt idx="200">
                  <c:v>-0.298222771</c:v>
                </c:pt>
                <c:pt idx="201">
                  <c:v>-0.346836478</c:v>
                </c:pt>
                <c:pt idx="202">
                  <c:v>-0.390979414</c:v>
                </c:pt>
                <c:pt idx="203">
                  <c:v>-0.430218913</c:v>
                </c:pt>
                <c:pt idx="204">
                  <c:v>-0.464183269</c:v>
                </c:pt>
                <c:pt idx="205">
                  <c:v>-0.4925652</c:v>
                </c:pt>
                <c:pt idx="206">
                  <c:v>-0.51512454</c:v>
                </c:pt>
                <c:pt idx="207">
                  <c:v>-0.531690118</c:v>
                </c:pt>
                <c:pt idx="208">
                  <c:v>-0.542160819</c:v>
                </c:pt>
                <c:pt idx="209">
                  <c:v>-0.546505823</c:v>
                </c:pt>
                <c:pt idx="210">
                  <c:v>-0.54476403</c:v>
                </c:pt>
                <c:pt idx="211">
                  <c:v>-0.537042684</c:v>
                </c:pt>
                <c:pt idx="212">
                  <c:v>-0.523515226</c:v>
                </c:pt>
                <c:pt idx="213">
                  <c:v>-0.504418406</c:v>
                </c:pt>
                <c:pt idx="214">
                  <c:v>-0.4800487</c:v>
                </c:pt>
                <c:pt idx="215">
                  <c:v>-0.450758078</c:v>
                </c:pt>
                <c:pt idx="216">
                  <c:v>-0.416949191</c:v>
                </c:pt>
                <c:pt idx="217">
                  <c:v>-0.379070026</c:v>
                </c:pt>
                <c:pt idx="218">
                  <c:v>-0.337608106</c:v>
                </c:pt>
                <c:pt idx="219">
                  <c:v>-0.293084315</c:v>
                </c:pt>
                <c:pt idx="220">
                  <c:v>-0.246046411</c:v>
                </c:pt>
                <c:pt idx="221">
                  <c:v>-0.197062317</c:v>
                </c:pt>
                <c:pt idx="222">
                  <c:v>-0.146713275</c:v>
                </c:pt>
                <c:pt idx="223">
                  <c:v>-0.095586931</c:v>
                </c:pt>
                <c:pt idx="224">
                  <c:v>-0.044270453</c:v>
                </c:pt>
                <c:pt idx="225">
                  <c:v>0.006656258</c:v>
                </c:pt>
                <c:pt idx="226">
                  <c:v>0.056627168</c:v>
                </c:pt>
                <c:pt idx="227">
                  <c:v>0.105096449</c:v>
                </c:pt>
                <c:pt idx="228">
                  <c:v>0.1515445</c:v>
                </c:pt>
                <c:pt idx="229">
                  <c:v>0.195483558</c:v>
                </c:pt>
                <c:pt idx="230">
                  <c:v>0.236462862</c:v>
                </c:pt>
                <c:pt idx="231">
                  <c:v>0.274073296</c:v>
                </c:pt>
                <c:pt idx="232">
                  <c:v>0.307951477</c:v>
                </c:pt>
                <c:pt idx="233">
                  <c:v>0.337783239</c:v>
                </c:pt>
                <c:pt idx="234">
                  <c:v>0.36330648</c:v>
                </c:pt>
                <c:pt idx="235">
                  <c:v>0.384313355</c:v>
                </c:pt>
                <c:pt idx="236">
                  <c:v>0.400651783</c:v>
                </c:pt>
                <c:pt idx="237">
                  <c:v>0.412226283</c:v>
                </c:pt>
                <c:pt idx="238">
                  <c:v>0.418998109</c:v>
                </c:pt>
                <c:pt idx="239">
                  <c:v>0.420984721</c:v>
                </c:pt>
                <c:pt idx="240">
                  <c:v>0.418258588</c:v>
                </c:pt>
                <c:pt idx="241">
                  <c:v>0.410945359</c:v>
                </c:pt>
                <c:pt idx="242">
                  <c:v>0.399221429</c:v>
                </c:pt>
                <c:pt idx="243">
                  <c:v>0.383310936</c:v>
                </c:pt>
                <c:pt idx="244">
                  <c:v>0.363482241</c:v>
                </c:pt>
                <c:pt idx="245">
                  <c:v>0.340043932</c:v>
                </c:pt>
                <c:pt idx="246">
                  <c:v>0.313340417</c:v>
                </c:pt>
                <c:pt idx="247">
                  <c:v>0.283747162</c:v>
                </c:pt>
                <c:pt idx="248">
                  <c:v>0.251665634</c:v>
                </c:pt>
                <c:pt idx="249">
                  <c:v>0.217518021</c:v>
                </c:pt>
                <c:pt idx="250">
                  <c:v>0.181741792</c:v>
                </c:pt>
                <c:pt idx="251">
                  <c:v>0.144784175</c:v>
                </c:pt>
                <c:pt idx="252">
                  <c:v>0.107096603</c:v>
                </c:pt>
                <c:pt idx="253">
                  <c:v>0.069129223</c:v>
                </c:pt>
                <c:pt idx="254">
                  <c:v>0.031325513</c:v>
                </c:pt>
                <c:pt idx="255">
                  <c:v>-0.005882925</c:v>
                </c:pt>
                <c:pt idx="256">
                  <c:v>-0.042081319</c:v>
                </c:pt>
                <c:pt idx="257">
                  <c:v>-0.076876393</c:v>
                </c:pt>
                <c:pt idx="258">
                  <c:v>-0.109900676</c:v>
                </c:pt>
                <c:pt idx="259">
                  <c:v>-0.140816414</c:v>
                </c:pt>
                <c:pt idx="260">
                  <c:v>-0.169319041</c:v>
                </c:pt>
                <c:pt idx="261">
                  <c:v>-0.195140171</c:v>
                </c:pt>
                <c:pt idx="262">
                  <c:v>-0.218050085</c:v>
                </c:pt>
                <c:pt idx="263">
                  <c:v>-0.237859692</c:v>
                </c:pt>
                <c:pt idx="264">
                  <c:v>-0.254421938</c:v>
                </c:pt>
                <c:pt idx="265">
                  <c:v>-0.267632672</c:v>
                </c:pt>
                <c:pt idx="266">
                  <c:v>-0.277430952</c:v>
                </c:pt>
                <c:pt idx="267">
                  <c:v>-0.2837988</c:v>
                </c:pt>
                <c:pt idx="268">
                  <c:v>-0.286760429</c:v>
                </c:pt>
                <c:pt idx="269">
                  <c:v>-0.286380947</c:v>
                </c:pt>
                <c:pt idx="270">
                  <c:v>-0.28276457</c:v>
                </c:pt>
                <c:pt idx="271">
                  <c:v>-0.276052382</c:v>
                </c:pt>
                <c:pt idx="272">
                  <c:v>-0.266419664</c:v>
                </c:pt>
                <c:pt idx="273">
                  <c:v>-0.254072846</c:v>
                </c:pt>
                <c:pt idx="274">
                  <c:v>-0.239246122</c:v>
                </c:pt>
                <c:pt idx="275">
                  <c:v>-0.222197785</c:v>
                </c:pt>
                <c:pt idx="276">
                  <c:v>-0.20320632</c:v>
                </c:pt>
                <c:pt idx="277">
                  <c:v>-0.182566327</c:v>
                </c:pt>
                <c:pt idx="278">
                  <c:v>-0.160584318</c:v>
                </c:pt>
                <c:pt idx="279">
                  <c:v>-0.137574454</c:v>
                </c:pt>
                <c:pt idx="280">
                  <c:v>-0.113854266</c:v>
                </c:pt>
                <c:pt idx="281">
                  <c:v>-0.089740433</c:v>
                </c:pt>
                <c:pt idx="282">
                  <c:v>-0.065544661</c:v>
                </c:pt>
                <c:pt idx="283">
                  <c:v>-0.041569718</c:v>
                </c:pt>
                <c:pt idx="284">
                  <c:v>-0.018105675</c:v>
                </c:pt>
                <c:pt idx="285">
                  <c:v>0.004573602</c:v>
                </c:pt>
                <c:pt idx="286">
                  <c:v>0.02621366</c:v>
                </c:pt>
                <c:pt idx="287">
                  <c:v>0.046582341</c:v>
                </c:pt>
                <c:pt idx="288">
                  <c:v>0.065472294</c:v>
                </c:pt>
                <c:pt idx="289">
                  <c:v>0.082703092</c:v>
                </c:pt>
                <c:pt idx="290">
                  <c:v>0.098122942</c:v>
                </c:pt>
                <c:pt idx="291">
                  <c:v>0.111609959</c:v>
                </c:pt>
                <c:pt idx="292">
                  <c:v>0.123072998</c:v>
                </c:pt>
                <c:pt idx="293">
                  <c:v>0.132452043</c:v>
                </c:pt>
                <c:pt idx="294">
                  <c:v>0.139718161</c:v>
                </c:pt>
                <c:pt idx="295">
                  <c:v>0.144873009</c:v>
                </c:pt>
                <c:pt idx="296">
                  <c:v>0.147947934</c:v>
                </c:pt>
                <c:pt idx="297">
                  <c:v>0.149002665</c:v>
                </c:pt>
                <c:pt idx="298">
                  <c:v>0.148123635</c:v>
                </c:pt>
                <c:pt idx="299">
                  <c:v>0.145421953</c:v>
                </c:pt>
                <c:pt idx="300">
                  <c:v>0.141031072</c:v>
                </c:pt>
                <c:pt idx="301">
                  <c:v>0.135104175</c:v>
                </c:pt>
                <c:pt idx="302">
                  <c:v>0.127811339</c:v>
                </c:pt>
                <c:pt idx="303">
                  <c:v>0.119336504</c:v>
                </c:pt>
                <c:pt idx="304">
                  <c:v>0.1098743</c:v>
                </c:pt>
                <c:pt idx="305">
                  <c:v>0.099626791</c:v>
                </c:pt>
                <c:pt idx="306">
                  <c:v>0.088800162</c:v>
                </c:pt>
                <c:pt idx="307">
                  <c:v>0.07760141</c:v>
                </c:pt>
                <c:pt idx="308">
                  <c:v>0.066235098</c:v>
                </c:pt>
                <c:pt idx="309">
                  <c:v>0.054900192</c:v>
                </c:pt>
                <c:pt idx="310">
                  <c:v>0.04378705</c:v>
                </c:pt>
                <c:pt idx="311">
                  <c:v>0.033074593</c:v>
                </c:pt>
                <c:pt idx="312">
                  <c:v>0.022927702</c:v>
                </c:pt>
                <c:pt idx="313">
                  <c:v>0.013494876</c:v>
                </c:pt>
                <c:pt idx="314">
                  <c:v>0.004906179</c:v>
                </c:pt>
                <c:pt idx="315">
                  <c:v>-0.002728491</c:v>
                </c:pt>
                <c:pt idx="316">
                  <c:v>-0.009320789</c:v>
                </c:pt>
                <c:pt idx="317">
                  <c:v>-0.014804955</c:v>
                </c:pt>
                <c:pt idx="318">
                  <c:v>-0.019138472</c:v>
                </c:pt>
                <c:pt idx="319">
                  <c:v>-0.022302344</c:v>
                </c:pt>
                <c:pt idx="320">
                  <c:v>-0.024301001</c:v>
                </c:pt>
                <c:pt idx="321">
                  <c:v>-0.025161819</c:v>
                </c:pt>
                <c:pt idx="322">
                  <c:v>-0.024934288</c:v>
                </c:pt>
                <c:pt idx="323">
                  <c:v>-0.023688817</c:v>
                </c:pt>
                <c:pt idx="324">
                  <c:v>-0.02151522</c:v>
                </c:pt>
                <c:pt idx="325">
                  <c:v>-0.018520888</c:v>
                </c:pt>
                <c:pt idx="326">
                  <c:v>-0.014828698</c:v>
                </c:pt>
                <c:pt idx="327">
                  <c:v>-0.010574664</c:v>
                </c:pt>
                <c:pt idx="328">
                  <c:v>-0.005905397</c:v>
                </c:pt>
                <c:pt idx="329">
                  <c:v>-0.000975</c:v>
                </c:pt>
                <c:pt idx="330">
                  <c:v>0.004055823</c:v>
                </c:pt>
                <c:pt idx="331">
                  <c:v>0.009026566</c:v>
                </c:pt>
                <c:pt idx="332">
                  <c:v>0.013775991</c:v>
                </c:pt>
                <c:pt idx="333">
                  <c:v>0.018147007</c:v>
                </c:pt>
                <c:pt idx="334">
                  <c:v>0.021989168</c:v>
                </c:pt>
                <c:pt idx="335">
                  <c:v>0.025161458</c:v>
                </c:pt>
                <c:pt idx="336">
                  <c:v>0.027534925</c:v>
                </c:pt>
                <c:pt idx="337">
                  <c:v>0.028995146</c:v>
                </c:pt>
                <c:pt idx="338">
                  <c:v>0.029444449</c:v>
                </c:pt>
                <c:pt idx="339">
                  <c:v>0.028803896</c:v>
                </c:pt>
                <c:pt idx="340">
                  <c:v>0.027014959</c:v>
                </c:pt>
                <c:pt idx="341">
                  <c:v>0.024040887</c:v>
                </c:pt>
                <c:pt idx="342">
                  <c:v>0.019867733</c:v>
                </c:pt>
                <c:pt idx="343">
                  <c:v>0.014505015</c:v>
                </c:pt>
                <c:pt idx="344">
                  <c:v>0.007986011</c:v>
                </c:pt>
                <c:pt idx="345">
                  <c:v>0.000368</c:v>
                </c:pt>
                <c:pt idx="346">
                  <c:v>-0.008269844</c:v>
                </c:pt>
                <c:pt idx="347">
                  <c:v>-0.017824025</c:v>
                </c:pt>
                <c:pt idx="348">
                  <c:v>-0.028171216</c:v>
                </c:pt>
                <c:pt idx="349">
                  <c:v>-0.039168191</c:v>
                </c:pt>
                <c:pt idx="350">
                  <c:v>-0.050654059</c:v>
                </c:pt>
                <c:pt idx="351">
                  <c:v>-0.062452483</c:v>
                </c:pt>
                <c:pt idx="352">
                  <c:v>-0.074374175</c:v>
                </c:pt>
                <c:pt idx="353">
                  <c:v>-0.086219646</c:v>
                </c:pt>
                <c:pt idx="354">
                  <c:v>-0.097782153</c:v>
                </c:pt>
                <c:pt idx="355">
                  <c:v>-0.10885083</c:v>
                </c:pt>
                <c:pt idx="356">
                  <c:v>-0.119213933</c:v>
                </c:pt>
                <c:pt idx="357">
                  <c:v>-0.128662168</c:v>
                </c:pt>
                <c:pt idx="358">
                  <c:v>-0.136992048</c:v>
                </c:pt>
                <c:pt idx="359">
                  <c:v>-0.144009232</c:v>
                </c:pt>
                <c:pt idx="360">
                  <c:v>-0.149531801</c:v>
                </c:pt>
                <c:pt idx="361">
                  <c:v>-0.153393416</c:v>
                </c:pt>
                <c:pt idx="362">
                  <c:v>-0.155446309</c:v>
                </c:pt>
                <c:pt idx="363">
                  <c:v>-0.15556407</c:v>
                </c:pt>
                <c:pt idx="364">
                  <c:v>-0.153644182</c:v>
                </c:pt>
                <c:pt idx="365">
                  <c:v>-0.149610261</c:v>
                </c:pt>
                <c:pt idx="366">
                  <c:v>-0.14341396</c:v>
                </c:pt>
                <c:pt idx="367">
                  <c:v>-0.135036525</c:v>
                </c:pt>
                <c:pt idx="368">
                  <c:v>-0.124489943</c:v>
                </c:pt>
                <c:pt idx="369">
                  <c:v>-0.111817689</c:v>
                </c:pt>
                <c:pt idx="370">
                  <c:v>-0.097095033</c:v>
                </c:pt>
                <c:pt idx="371">
                  <c:v>-0.080428904</c:v>
                </c:pt>
                <c:pt idx="372">
                  <c:v>-0.06195731</c:v>
                </c:pt>
                <c:pt idx="373">
                  <c:v>-0.041848299</c:v>
                </c:pt>
                <c:pt idx="374">
                  <c:v>-0.02029848</c:v>
                </c:pt>
                <c:pt idx="375">
                  <c:v>0.002468884</c:v>
                </c:pt>
                <c:pt idx="376">
                  <c:v>0.026206201</c:v>
                </c:pt>
                <c:pt idx="377">
                  <c:v>0.050644265</c:v>
                </c:pt>
                <c:pt idx="378">
                  <c:v>0.075495323</c:v>
                </c:pt>
                <c:pt idx="379">
                  <c:v>0.100456475</c:v>
                </c:pt>
                <c:pt idx="380">
                  <c:v>0.125213347</c:v>
                </c:pt>
                <c:pt idx="381">
                  <c:v>0.149444016</c:v>
                </c:pt>
                <c:pt idx="382">
                  <c:v>0.17282311</c:v>
                </c:pt>
                <c:pt idx="383">
                  <c:v>0.195026062</c:v>
                </c:pt>
                <c:pt idx="384">
                  <c:v>0.215733439</c:v>
                </c:pt>
                <c:pt idx="385">
                  <c:v>0.234635302</c:v>
                </c:pt>
                <c:pt idx="386">
                  <c:v>0.251435536</c:v>
                </c:pt>
                <c:pt idx="387">
                  <c:v>0.265856097</c:v>
                </c:pt>
                <c:pt idx="388">
                  <c:v>0.277641103</c:v>
                </c:pt>
                <c:pt idx="389">
                  <c:v>0.286560737</c:v>
                </c:pt>
                <c:pt idx="390">
                  <c:v>0.292414884</c:v>
                </c:pt>
                <c:pt idx="391">
                  <c:v>0.295036459</c:v>
                </c:pt>
                <c:pt idx="392">
                  <c:v>0.294294381</c:v>
                </c:pt>
                <c:pt idx="393">
                  <c:v>0.290096137</c:v>
                </c:pt>
                <c:pt idx="394">
                  <c:v>0.28238991</c:v>
                </c:pt>
                <c:pt idx="395">
                  <c:v>0.271166216</c:v>
                </c:pt>
                <c:pt idx="396">
                  <c:v>0.256459042</c:v>
                </c:pt>
                <c:pt idx="397">
                  <c:v>0.238346438</c:v>
                </c:pt>
                <c:pt idx="398">
                  <c:v>0.216950571</c:v>
                </c:pt>
                <c:pt idx="399">
                  <c:v>0.192437208</c:v>
                </c:pt>
                <c:pt idx="400">
                  <c:v>0.165014635</c:v>
                </c:pt>
                <c:pt idx="401">
                  <c:v>0.134932023</c:v>
                </c:pt>
                <c:pt idx="402">
                  <c:v>0.102477231</c:v>
                </c:pt>
                <c:pt idx="403">
                  <c:v>0.06797409</c:v>
                </c:pt>
                <c:pt idx="404">
                  <c:v>0.031779173</c:v>
                </c:pt>
                <c:pt idx="405">
                  <c:v>-0.005721909</c:v>
                </c:pt>
                <c:pt idx="406">
                  <c:v>-0.044118643</c:v>
                </c:pt>
                <c:pt idx="407">
                  <c:v>-0.08298014</c:v>
                </c:pt>
                <c:pt idx="408">
                  <c:v>-0.121860011</c:v>
                </c:pt>
                <c:pt idx="409">
                  <c:v>-0.160301515</c:v>
                </c:pt>
                <c:pt idx="410">
                  <c:v>-0.197842944</c:v>
                </c:pt>
                <c:pt idx="411">
                  <c:v>-0.23402316</c:v>
                </c:pt>
                <c:pt idx="412">
                  <c:v>-0.268387234</c:v>
                </c:pt>
                <c:pt idx="413">
                  <c:v>-0.30049211</c:v>
                </c:pt>
                <c:pt idx="414">
                  <c:v>-0.329912226</c:v>
                </c:pt>
                <c:pt idx="415">
                  <c:v>-0.35624502</c:v>
                </c:pt>
                <c:pt idx="416">
                  <c:v>-0.37911625</c:v>
                </c:pt>
                <c:pt idx="417">
                  <c:v>-0.398185071</c:v>
                </c:pt>
                <c:pt idx="418">
                  <c:v>-0.413148781</c:v>
                </c:pt>
                <c:pt idx="419">
                  <c:v>-0.42374719</c:v>
                </c:pt>
                <c:pt idx="420">
                  <c:v>-0.42976655</c:v>
                </c:pt>
                <c:pt idx="421">
                  <c:v>-0.431042979</c:v>
                </c:pt>
                <c:pt idx="422">
                  <c:v>-0.427465345</c:v>
                </c:pt>
                <c:pt idx="423">
                  <c:v>-0.418977554</c:v>
                </c:pt>
                <c:pt idx="424">
                  <c:v>-0.405580216</c:v>
                </c:pt>
                <c:pt idx="425">
                  <c:v>-0.387331643</c:v>
                </c:pt>
                <c:pt idx="426">
                  <c:v>-0.364348179</c:v>
                </c:pt>
                <c:pt idx="427">
                  <c:v>-0.336803826</c:v>
                </c:pt>
                <c:pt idx="428">
                  <c:v>-0.304929175</c:v>
                </c:pt>
                <c:pt idx="429">
                  <c:v>-0.269009639</c:v>
                </c:pt>
                <c:pt idx="430">
                  <c:v>-0.229383</c:v>
                </c:pt>
                <c:pt idx="431">
                  <c:v>-0.186436286</c:v>
                </c:pt>
                <c:pt idx="432">
                  <c:v>-0.140602017</c:v>
                </c:pt>
                <c:pt idx="433">
                  <c:v>-0.092353842</c:v>
                </c:pt>
                <c:pt idx="434">
                  <c:v>-0.042201619</c:v>
                </c:pt>
                <c:pt idx="435">
                  <c:v>0.009314007</c:v>
                </c:pt>
                <c:pt idx="436">
                  <c:v>0.061627477</c:v>
                </c:pt>
                <c:pt idx="437">
                  <c:v>0.114154581</c:v>
                </c:pt>
                <c:pt idx="438">
                  <c:v>0.166299026</c:v>
                </c:pt>
                <c:pt idx="439">
                  <c:v>0.21745925</c:v>
                </c:pt>
                <c:pt idx="440">
                  <c:v>0.267035397</c:v>
                </c:pt>
                <c:pt idx="441">
                  <c:v>0.31443637</c:v>
                </c:pt>
                <c:pt idx="442">
                  <c:v>0.359086886</c:v>
                </c:pt>
                <c:pt idx="443">
                  <c:v>0.400434435</c:v>
                </c:pt>
                <c:pt idx="444">
                  <c:v>0.437956084</c:v>
                </c:pt>
                <c:pt idx="445">
                  <c:v>0.471165008</c:v>
                </c:pt>
                <c:pt idx="446">
                  <c:v>0.499616698</c:v>
                </c:pt>
                <c:pt idx="447">
                  <c:v>0.522914755</c:v>
                </c:pt>
                <c:pt idx="448">
                  <c:v>0.54071619</c:v>
                </c:pt>
                <c:pt idx="449">
                  <c:v>0.552736173</c:v>
                </c:pt>
                <c:pt idx="450">
                  <c:v>0.558752164</c:v>
                </c:pt>
                <c:pt idx="451">
                  <c:v>0.558607359</c:v>
                </c:pt>
                <c:pt idx="452">
                  <c:v>0.55221342</c:v>
                </c:pt>
                <c:pt idx="453">
                  <c:v>0.539552435</c:v>
                </c:pt>
                <c:pt idx="454">
                  <c:v>0.520678074</c:v>
                </c:pt>
                <c:pt idx="455">
                  <c:v>0.49571593</c:v>
                </c:pt>
                <c:pt idx="456">
                  <c:v>0.464863021</c:v>
                </c:pt>
                <c:pt idx="457">
                  <c:v>0.428386448</c:v>
                </c:pt>
                <c:pt idx="458">
                  <c:v>0.386621223</c:v>
                </c:pt>
                <c:pt idx="459">
                  <c:v>0.339967275</c:v>
                </c:pt>
                <c:pt idx="460">
                  <c:v>0.288885665</c:v>
                </c:pt>
                <c:pt idx="461">
                  <c:v>0.233894044</c:v>
                </c:pt>
                <c:pt idx="462">
                  <c:v>0.175561389</c:v>
                </c:pt>
                <c:pt idx="463">
                  <c:v>0.114502095</c:v>
                </c:pt>
                <c:pt idx="464">
                  <c:v>0.051369451</c:v>
                </c:pt>
                <c:pt idx="465">
                  <c:v>-0.013151397</c:v>
                </c:pt>
                <c:pt idx="466">
                  <c:v>-0.078350942</c:v>
                </c:pt>
                <c:pt idx="467">
                  <c:v>-0.143503185</c:v>
                </c:pt>
                <c:pt idx="468">
                  <c:v>-0.207873775</c:v>
                </c:pt>
                <c:pt idx="469">
                  <c:v>-0.270728347</c:v>
                </c:pt>
                <c:pt idx="470">
                  <c:v>-0.331340952</c:v>
                </c:pt>
                <c:pt idx="471">
                  <c:v>-0.389002479</c:v>
                </c:pt>
                <c:pt idx="472">
                  <c:v>-0.443028981</c:v>
                </c:pt>
                <c:pt idx="473">
                  <c:v>-0.492769802</c:v>
                </c:pt>
                <c:pt idx="474">
                  <c:v>-0.537615401</c:v>
                </c:pt>
                <c:pt idx="475">
                  <c:v>-0.577004797</c:v>
                </c:pt>
                <c:pt idx="476">
                  <c:v>-0.610432518</c:v>
                </c:pt>
                <c:pt idx="477">
                  <c:v>-0.637455</c:v>
                </c:pt>
                <c:pt idx="478">
                  <c:v>-0.657696328</c:v>
                </c:pt>
                <c:pt idx="479">
                  <c:v>-0.670853261</c:v>
                </c:pt>
                <c:pt idx="480">
                  <c:v>-0.676699476</c:v>
                </c:pt>
                <c:pt idx="481">
                  <c:v>-0.675088962</c:v>
                </c:pt>
                <c:pt idx="482">
                  <c:v>-0.665958533</c:v>
                </c:pt>
                <c:pt idx="483">
                  <c:v>-0.649329406</c:v>
                </c:pt>
                <c:pt idx="484">
                  <c:v>-0.625307835</c:v>
                </c:pt>
                <c:pt idx="485">
                  <c:v>-0.594084762</c:v>
                </c:pt>
                <c:pt idx="486">
                  <c:v>-0.555934503</c:v>
                </c:pt>
                <c:pt idx="487">
                  <c:v>-0.511212457</c:v>
                </c:pt>
                <c:pt idx="488">
                  <c:v>-0.460351866</c:v>
                </c:pt>
                <c:pt idx="489">
                  <c:v>-0.403859652</c:v>
                </c:pt>
                <c:pt idx="490">
                  <c:v>-0.342311368</c:v>
                </c:pt>
                <c:pt idx="491">
                  <c:v>-0.276345312</c:v>
                </c:pt>
                <c:pt idx="492">
                  <c:v>-0.20665588</c:v>
                </c:pt>
                <c:pt idx="493">
                  <c:v>-0.133986197</c:v>
                </c:pt>
                <c:pt idx="494">
                  <c:v>-0.059120139</c:v>
                </c:pt>
                <c:pt idx="495">
                  <c:v>0.017126191</c:v>
                </c:pt>
                <c:pt idx="496">
                  <c:v>0.093913436</c:v>
                </c:pt>
                <c:pt idx="497">
                  <c:v>0.170388292</c:v>
                </c:pt>
                <c:pt idx="498">
                  <c:v>0.24569307</c:v>
                </c:pt>
                <c:pt idx="499">
                  <c:v>0.318975383</c:v>
                </c:pt>
                <c:pt idx="500">
                  <c:v>0.389397861</c:v>
                </c:pt>
                <c:pt idx="501">
                  <c:v>0.456147775</c:v>
                </c:pt>
                <c:pt idx="502">
                  <c:v>0.518446466</c:v>
                </c:pt>
                <c:pt idx="503">
                  <c:v>0.575558461</c:v>
                </c:pt>
                <c:pt idx="504">
                  <c:v>0.626800178</c:v>
                </c:pt>
                <c:pt idx="505">
                  <c:v>0.671548107</c:v>
                </c:pt>
                <c:pt idx="506">
                  <c:v>0.709246375</c:v>
                </c:pt>
                <c:pt idx="507">
                  <c:v>0.739413607</c:v>
                </c:pt>
                <c:pt idx="508">
                  <c:v>0.761648988</c:v>
                </c:pt>
                <c:pt idx="509">
                  <c:v>0.775637458</c:v>
                </c:pt>
                <c:pt idx="510">
                  <c:v>0.781153977</c:v>
                </c:pt>
                <c:pt idx="511">
                  <c:v>0.778066794</c:v>
                </c:pt>
                <c:pt idx="512">
                  <c:v>0.76633968</c:v>
                </c:pt>
                <c:pt idx="513">
                  <c:v>0.7460331</c:v>
                </c:pt>
                <c:pt idx="514">
                  <c:v>0.717304284</c:v>
                </c:pt>
                <c:pt idx="515">
                  <c:v>0.680406207</c:v>
                </c:pt>
                <c:pt idx="516">
                  <c:v>0.635685471</c:v>
                </c:pt>
                <c:pt idx="517">
                  <c:v>0.583579105</c:v>
                </c:pt>
                <c:pt idx="518">
                  <c:v>0.524610322</c:v>
                </c:pt>
                <c:pt idx="519">
                  <c:v>0.459383254</c:v>
                </c:pt>
                <c:pt idx="520">
                  <c:v>0.388576747</c:v>
                </c:pt>
                <c:pt idx="521">
                  <c:v>0.312937246</c:v>
                </c:pt>
                <c:pt idx="522">
                  <c:v>0.233270878</c:v>
                </c:pt>
                <c:pt idx="523">
                  <c:v>0.15043479</c:v>
                </c:pt>
                <c:pt idx="524">
                  <c:v>0.065327859</c:v>
                </c:pt>
                <c:pt idx="525">
                  <c:v>-0.021119149</c:v>
                </c:pt>
                <c:pt idx="526">
                  <c:v>-0.107953834</c:v>
                </c:pt>
                <c:pt idx="527">
                  <c:v>-0.194212743</c:v>
                </c:pt>
                <c:pt idx="528">
                  <c:v>-0.278932145</c:v>
                </c:pt>
                <c:pt idx="529">
                  <c:v>-0.361158875</c:v>
                </c:pt>
                <c:pt idx="530">
                  <c:v>-0.439961141</c:v>
                </c:pt>
                <c:pt idx="531">
                  <c:v>-0.514439151</c:v>
                </c:pt>
                <c:pt idx="532">
                  <c:v>-0.583735449</c:v>
                </c:pt>
                <c:pt idx="533">
                  <c:v>-0.647044845</c:v>
                </c:pt>
                <c:pt idx="534">
                  <c:v>-0.703623803</c:v>
                </c:pt>
                <c:pt idx="535">
                  <c:v>-0.752799208</c:v>
                </c:pt>
                <c:pt idx="536">
                  <c:v>-0.793976379</c:v>
                </c:pt>
                <c:pt idx="537">
                  <c:v>-0.826646251</c:v>
                </c:pt>
                <c:pt idx="538">
                  <c:v>-0.85039163</c:v>
                </c:pt>
                <c:pt idx="539">
                  <c:v>-0.864892449</c:v>
                </c:pt>
                <c:pt idx="540">
                  <c:v>-0.869929963</c:v>
                </c:pt>
                <c:pt idx="541">
                  <c:v>-0.865389814</c:v>
                </c:pt>
                <c:pt idx="542">
                  <c:v>-0.851263948</c:v>
                </c:pt>
                <c:pt idx="543">
                  <c:v>-0.82765133</c:v>
                </c:pt>
                <c:pt idx="544">
                  <c:v>-0.794757467</c:v>
                </c:pt>
                <c:pt idx="545">
                  <c:v>-0.752892716</c:v>
                </c:pt>
                <c:pt idx="546">
                  <c:v>-0.702469407</c:v>
                </c:pt>
                <c:pt idx="547">
                  <c:v>-0.64399779</c:v>
                </c:pt>
                <c:pt idx="548">
                  <c:v>-0.578080869</c:v>
                </c:pt>
                <c:pt idx="549">
                  <c:v>-0.505408144</c:v>
                </c:pt>
                <c:pt idx="550">
                  <c:v>-0.42674836</c:v>
                </c:pt>
                <c:pt idx="551">
                  <c:v>-0.342941312</c:v>
                </c:pt>
                <c:pt idx="552">
                  <c:v>-0.254888812</c:v>
                </c:pt>
                <c:pt idx="553">
                  <c:v>-0.163544904</c:v>
                </c:pt>
                <c:pt idx="554">
                  <c:v>-0.069905447</c:v>
                </c:pt>
                <c:pt idx="555">
                  <c:v>0.025002834</c:v>
                </c:pt>
                <c:pt idx="556">
                  <c:v>0.120133697</c:v>
                </c:pt>
                <c:pt idx="557">
                  <c:v>0.214433009</c:v>
                </c:pt>
                <c:pt idx="558">
                  <c:v>0.30685052</c:v>
                </c:pt>
                <c:pt idx="559">
                  <c:v>0.396351654</c:v>
                </c:pt>
                <c:pt idx="560">
                  <c:v>0.481929171</c:v>
                </c:pt>
                <c:pt idx="561">
                  <c:v>0.562614591</c:v>
                </c:pt>
                <c:pt idx="562">
                  <c:v>0.637489226</c:v>
                </c:pt>
                <c:pt idx="563">
                  <c:v>0.705694708</c:v>
                </c:pt>
                <c:pt idx="564">
                  <c:v>0.766442888</c:v>
                </c:pt>
                <c:pt idx="565">
                  <c:v>0.819024986</c:v>
                </c:pt>
                <c:pt idx="566">
                  <c:v>0.862819895</c:v>
                </c:pt>
                <c:pt idx="567">
                  <c:v>0.897301537</c:v>
                </c:pt>
                <c:pt idx="568">
                  <c:v>0.922045173</c:v>
                </c:pt>
                <c:pt idx="569">
                  <c:v>0.936732615</c:v>
                </c:pt>
                <c:pt idx="570">
                  <c:v>0.941156255</c:v>
                </c:pt>
                <c:pt idx="571">
                  <c:v>0.935221864</c:v>
                </c:pt>
                <c:pt idx="572">
                  <c:v>0.918950141</c:v>
                </c:pt>
                <c:pt idx="573">
                  <c:v>0.892476964</c:v>
                </c:pt>
                <c:pt idx="574">
                  <c:v>0.856052356</c:v>
                </c:pt>
                <c:pt idx="575">
                  <c:v>0.810038159</c:v>
                </c:pt>
                <c:pt idx="576">
                  <c:v>0.754904448</c:v>
                </c:pt>
                <c:pt idx="577">
                  <c:v>0.691224706</c:v>
                </c:pt>
                <c:pt idx="578">
                  <c:v>0.619669828</c:v>
                </c:pt>
                <c:pt idx="579">
                  <c:v>0.541001004</c:v>
                </c:pt>
                <c:pt idx="580">
                  <c:v>0.456061557</c:v>
                </c:pt>
                <c:pt idx="581">
                  <c:v>0.365767833</c:v>
                </c:pt>
                <c:pt idx="582">
                  <c:v>0.271099233</c:v>
                </c:pt>
                <c:pt idx="583">
                  <c:v>0.173087508</c:v>
                </c:pt>
                <c:pt idx="584">
                  <c:v>0.072805414</c:v>
                </c:pt>
                <c:pt idx="585">
                  <c:v>-0.02864512</c:v>
                </c:pt>
                <c:pt idx="586">
                  <c:v>-0.130145201</c:v>
                </c:pt>
                <c:pt idx="587">
                  <c:v>-0.230571414</c:v>
                </c:pt>
                <c:pt idx="588">
                  <c:v>-0.328808354</c:v>
                </c:pt>
                <c:pt idx="589">
                  <c:v>-0.42376111</c:v>
                </c:pt>
                <c:pt idx="590">
                  <c:v>-0.51436757</c:v>
                </c:pt>
                <c:pt idx="591">
                  <c:v>-0.599610385</c:v>
                </c:pt>
                <c:pt idx="592">
                  <c:v>-0.67852848</c:v>
                </c:pt>
                <c:pt idx="593">
                  <c:v>-0.750227968</c:v>
                </c:pt>
                <c:pt idx="594">
                  <c:v>-0.813892341</c:v>
                </c:pt>
                <c:pt idx="595">
                  <c:v>-0.86879183</c:v>
                </c:pt>
                <c:pt idx="596">
                  <c:v>-0.914291823</c:v>
                </c:pt>
                <c:pt idx="597">
                  <c:v>-0.949860228</c:v>
                </c:pt>
                <c:pt idx="598">
                  <c:v>-0.975073729</c:v>
                </c:pt>
                <c:pt idx="599">
                  <c:v>-0.989622824</c:v>
                </c:pt>
                <c:pt idx="600">
                  <c:v>-0.993315608</c:v>
                </c:pt>
                <c:pt idx="601">
                  <c:v>-0.986080252</c:v>
                </c:pt>
                <c:pt idx="602">
                  <c:v>-0.967966136</c:v>
                </c:pt>
                <c:pt idx="603">
                  <c:v>-0.939143634</c:v>
                </c:pt>
                <c:pt idx="604">
                  <c:v>-0.899902538</c:v>
                </c:pt>
                <c:pt idx="605">
                  <c:v>-0.85064914</c:v>
                </c:pt>
                <c:pt idx="606">
                  <c:v>-0.791902007</c:v>
                </c:pt>
                <c:pt idx="607">
                  <c:v>-0.724286479</c:v>
                </c:pt>
                <c:pt idx="608">
                  <c:v>-0.648527963</c:v>
                </c:pt>
                <c:pt idx="609">
                  <c:v>-0.565444092</c:v>
                </c:pt>
                <c:pt idx="610">
                  <c:v>-0.475935821</c:v>
                </c:pt>
                <c:pt idx="611">
                  <c:v>-0.380977586</c:v>
                </c:pt>
                <c:pt idx="612">
                  <c:v>-0.281606602</c:v>
                </c:pt>
                <c:pt idx="613">
                  <c:v>-0.178911443</c:v>
                </c:pt>
                <c:pt idx="614">
                  <c:v>-0.074020016</c:v>
                </c:pt>
                <c:pt idx="615">
                  <c:v>0.031912925</c:v>
                </c:pt>
                <c:pt idx="616">
                  <c:v>0.137718596</c:v>
                </c:pt>
                <c:pt idx="617">
                  <c:v>0.242227187</c:v>
                </c:pt>
                <c:pt idx="618">
                  <c:v>0.344280895</c:v>
                </c:pt>
                <c:pt idx="619">
                  <c:v>0.442746859</c:v>
                </c:pt>
                <c:pt idx="620">
                  <c:v>0.53652983</c:v>
                </c:pt>
                <c:pt idx="621">
                  <c:v>0.624584455</c:v>
                </c:pt>
                <c:pt idx="622">
                  <c:v>0.705927015</c:v>
                </c:pt>
                <c:pt idx="623">
                  <c:v>0.779646504</c:v>
                </c:pt>
                <c:pt idx="624">
                  <c:v>0.844914905</c:v>
                </c:pt>
                <c:pt idx="625">
                  <c:v>0.900996564</c:v>
                </c:pt>
                <c:pt idx="626">
                  <c:v>0.947256539</c:v>
                </c:pt>
                <c:pt idx="627">
                  <c:v>0.983167837</c:v>
                </c:pt>
                <c:pt idx="628">
                  <c:v>1.00831746</c:v>
                </c:pt>
                <c:pt idx="629">
                  <c:v>1.022411178</c:v>
                </c:pt>
                <c:pt idx="630">
                  <c:v>1.025276989</c:v>
                </c:pt>
                <c:pt idx="631">
                  <c:v>1.016867205</c:v>
                </c:pt>
                <c:pt idx="632">
                  <c:v>0.997259161</c:v>
                </c:pt>
                <c:pt idx="633">
                  <c:v>0.966654525</c:v>
                </c:pt>
                <c:pt idx="634">
                  <c:v>0.925377211</c:v>
                </c:pt>
                <c:pt idx="635">
                  <c:v>0.873869928</c:v>
                </c:pt>
                <c:pt idx="636">
                  <c:v>0.812689391</c:v>
                </c:pt>
                <c:pt idx="637">
                  <c:v>0.74250026</c:v>
                </c:pt>
                <c:pt idx="638">
                  <c:v>0.664067855</c:v>
                </c:pt>
                <c:pt idx="639">
                  <c:v>0.578249744</c:v>
                </c:pt>
                <c:pt idx="640">
                  <c:v>0.485986292</c:v>
                </c:pt>
                <c:pt idx="641">
                  <c:v>0.388290265</c:v>
                </c:pt>
                <c:pt idx="642">
                  <c:v>0.286235627</c:v>
                </c:pt>
                <c:pt idx="643">
                  <c:v>0.180945638</c:v>
                </c:pt>
                <c:pt idx="644">
                  <c:v>0.073580384</c:v>
                </c:pt>
                <c:pt idx="645">
                  <c:v>-0.034676105</c:v>
                </c:pt>
                <c:pt idx="646">
                  <c:v>-0.14262902</c:v>
                </c:pt>
                <c:pt idx="647">
                  <c:v>-0.249086067</c:v>
                </c:pt>
                <c:pt idx="648">
                  <c:v>-0.352870744</c:v>
                </c:pt>
                <c:pt idx="649">
                  <c:v>-0.452835448</c:v>
                </c:pt>
                <c:pt idx="650">
                  <c:v>-0.547874266</c:v>
                </c:pt>
                <c:pt idx="651">
                  <c:v>-0.636935311</c:v>
                </c:pt>
                <c:pt idx="652">
                  <c:v>-0.719032458</c:v>
                </c:pt>
                <c:pt idx="653">
                  <c:v>-0.79325635</c:v>
                </c:pt>
                <c:pt idx="654">
                  <c:v>-0.858784552</c:v>
                </c:pt>
                <c:pt idx="655">
                  <c:v>-0.914890741</c:v>
                </c:pt>
                <c:pt idx="656">
                  <c:v>-0.960952817</c:v>
                </c:pt>
                <c:pt idx="657">
                  <c:v>-0.996459858</c:v>
                </c:pt>
                <c:pt idx="658">
                  <c:v>-1.021017834</c:v>
                </c:pt>
                <c:pt idx="659">
                  <c:v>-1.034354017</c:v>
                </c:pt>
                <c:pt idx="660">
                  <c:v>-1.036320028</c:v>
                </c:pt>
                <c:pt idx="661">
                  <c:v>-1.026893508</c:v>
                </c:pt>
                <c:pt idx="662">
                  <c:v>-1.00617837</c:v>
                </c:pt>
                <c:pt idx="663">
                  <c:v>-0.974403648</c:v>
                </c:pt>
                <c:pt idx="664">
                  <c:v>-0.931920941</c:v>
                </c:pt>
                <c:pt idx="665">
                  <c:v>-0.879200494</c:v>
                </c:pt>
                <c:pt idx="666">
                  <c:v>-0.816825952</c:v>
                </c:pt>
                <c:pt idx="667">
                  <c:v>-0.745487843</c:v>
                </c:pt>
                <c:pt idx="668">
                  <c:v>-0.665975876</c:v>
                </c:pt>
                <c:pt idx="669">
                  <c:v>-0.579170126</c:v>
                </c:pt>
                <c:pt idx="670">
                  <c:v>-0.486031215</c:v>
                </c:pt>
                <c:pt idx="671">
                  <c:v>-0.387589598</c:v>
                </c:pt>
                <c:pt idx="672">
                  <c:v>-0.284934067</c:v>
                </c:pt>
                <c:pt idx="673">
                  <c:v>-0.179199612</c:v>
                </c:pt>
                <c:pt idx="674">
                  <c:v>-0.071554771</c:v>
                </c:pt>
                <c:pt idx="675">
                  <c:v>0.036811387</c:v>
                </c:pt>
                <c:pt idx="676">
                  <c:v>0.144702509</c:v>
                </c:pt>
                <c:pt idx="677">
                  <c:v>0.250928269</c:v>
                </c:pt>
                <c:pt idx="678">
                  <c:v>0.354317611</c:v>
                </c:pt>
                <c:pt idx="679">
                  <c:v>0.453731762</c:v>
                </c:pt>
                <c:pt idx="680">
                  <c:v>0.548076881</c:v>
                </c:pt>
                <c:pt idx="681">
                  <c:v>0.636316191</c:v>
                </c:pt>
                <c:pt idx="682">
                  <c:v>0.717481471</c:v>
                </c:pt>
                <c:pt idx="683">
                  <c:v>0.790683763</c:v>
                </c:pt>
                <c:pt idx="684">
                  <c:v>0.855123194</c:v>
                </c:pt>
                <c:pt idx="685">
                  <c:v>0.910097787</c:v>
                </c:pt>
                <c:pt idx="686">
                  <c:v>0.955011171</c:v>
                </c:pt>
                <c:pt idx="687">
                  <c:v>0.989379109</c:v>
                </c:pt>
                <c:pt idx="688">
                  <c:v>1.012834759</c:v>
                </c:pt>
                <c:pt idx="689">
                  <c:v>1.025132621</c:v>
                </c:pt>
                <c:pt idx="690">
                  <c:v>1.026151125</c:v>
                </c:pt>
                <c:pt idx="691">
                  <c:v>1.015893829</c:v>
                </c:pt>
                <c:pt idx="692">
                  <c:v>0.994489222</c:v>
                </c:pt>
                <c:pt idx="693">
                  <c:v>0.962189127</c:v>
                </c:pt>
                <c:pt idx="694">
                  <c:v>0.919365731</c:v>
                </c:pt>
                <c:pt idx="695">
                  <c:v>0.866507271</c:v>
                </c:pt>
                <c:pt idx="696">
                  <c:v>0.804212437</c:v>
                </c:pt>
                <c:pt idx="697">
                  <c:v>0.733183541</c:v>
                </c:pt>
                <c:pt idx="698">
                  <c:v>0.654218544</c:v>
                </c:pt>
                <c:pt idx="699">
                  <c:v>0.568202024</c:v>
                </c:pt>
                <c:pt idx="700">
                  <c:v>0.476095193</c:v>
                </c:pt>
                <c:pt idx="701">
                  <c:v>0.378925071</c:v>
                </c:pt>
                <c:pt idx="702">
                  <c:v>0.277772945</c:v>
                </c:pt>
                <c:pt idx="703">
                  <c:v>0.173762244</c:v>
                </c:pt>
                <c:pt idx="704">
                  <c:v>0.06804596</c:v>
                </c:pt>
                <c:pt idx="705">
                  <c:v>-0.038206238</c:v>
                </c:pt>
                <c:pt idx="706">
                  <c:v>-0.143821046</c:v>
                </c:pt>
                <c:pt idx="707">
                  <c:v>-0.247634591</c:v>
                </c:pt>
                <c:pt idx="708">
                  <c:v>-0.348505364</c:v>
                </c:pt>
                <c:pt idx="709">
                  <c:v>-0.44532687</c:v>
                </c:pt>
                <c:pt idx="710">
                  <c:v>-0.537039873</c:v>
                </c:pt>
                <c:pt idx="711">
                  <c:v>-0.622644078</c:v>
                </c:pt>
                <c:pt idx="712">
                  <c:v>-0.701209132</c:v>
                </c:pt>
                <c:pt idx="713">
                  <c:v>-0.771884821</c:v>
                </c:pt>
                <c:pt idx="714">
                  <c:v>-0.833910349</c:v>
                </c:pt>
                <c:pt idx="715">
                  <c:v>-0.886622592</c:v>
                </c:pt>
                <c:pt idx="716">
                  <c:v>-0.929463247</c:v>
                </c:pt>
                <c:pt idx="717">
                  <c:v>-0.961984791</c:v>
                </c:pt>
                <c:pt idx="718">
                  <c:v>-0.983855181</c:v>
                </c:pt>
                <c:pt idx="719">
                  <c:v>-0.994861267</c:v>
                </c:pt>
                <c:pt idx="720">
                  <c:v>-0.994910848</c:v>
                </c:pt>
                <c:pt idx="721">
                  <c:v>-0.984033387</c:v>
                </c:pt>
                <c:pt idx="722">
                  <c:v>-0.962379357</c:v>
                </c:pt>
                <c:pt idx="723">
                  <c:v>-0.930218236</c:v>
                </c:pt>
                <c:pt idx="724">
                  <c:v>-0.887935175</c:v>
                </c:pt>
                <c:pt idx="725">
                  <c:v>-0.836026392</c:v>
                </c:pt>
                <c:pt idx="726">
                  <c:v>-0.775093323</c:v>
                </c:pt>
                <c:pt idx="727">
                  <c:v>-0.705835627</c:v>
                </c:pt>
                <c:pt idx="728">
                  <c:v>-0.629043099</c:v>
                </c:pt>
                <c:pt idx="729">
                  <c:v>-0.545586612</c:v>
                </c:pt>
                <c:pt idx="730">
                  <c:v>-0.45640817</c:v>
                </c:pt>
                <c:pt idx="731">
                  <c:v>-0.3625102</c:v>
                </c:pt>
                <c:pt idx="732">
                  <c:v>-0.264944203</c:v>
                </c:pt>
                <c:pt idx="733">
                  <c:v>-0.164798882</c:v>
                </c:pt>
                <c:pt idx="734">
                  <c:v>-0.063187907</c:v>
                </c:pt>
                <c:pt idx="735">
                  <c:v>0.038762574</c:v>
                </c:pt>
                <c:pt idx="736">
                  <c:v>0.139926517</c:v>
                </c:pt>
                <c:pt idx="737">
                  <c:v>0.239190517</c:v>
                </c:pt>
                <c:pt idx="738">
                  <c:v>0.33546617</c:v>
                </c:pt>
                <c:pt idx="739">
                  <c:v>0.427702103</c:v>
                </c:pt>
                <c:pt idx="740">
                  <c:v>0.51489555</c:v>
                </c:pt>
                <c:pt idx="741">
                  <c:v>0.596103352</c:v>
                </c:pt>
                <c:pt idx="742">
                  <c:v>0.670452237</c:v>
                </c:pt>
                <c:pt idx="743">
                  <c:v>0.737148295</c:v>
                </c:pt>
                <c:pt idx="744">
                  <c:v>0.795485516</c:v>
                </c:pt>
                <c:pt idx="745">
                  <c:v>0.844853327</c:v>
                </c:pt>
                <c:pt idx="746">
                  <c:v>0.88474302</c:v>
                </c:pt>
                <c:pt idx="747">
                  <c:v>0.914753027</c:v>
                </c:pt>
                <c:pt idx="748">
                  <c:v>0.934592961</c:v>
                </c:pt>
                <c:pt idx="749">
                  <c:v>0.944086413</c:v>
                </c:pt>
                <c:pt idx="750">
                  <c:v>0.943172446</c:v>
                </c:pt>
                <c:pt idx="751">
                  <c:v>0.931905805</c:v>
                </c:pt>
                <c:pt idx="752">
                  <c:v>0.910455817</c:v>
                </c:pt>
                <c:pt idx="753">
                  <c:v>0.879104026</c:v>
                </c:pt>
                <c:pt idx="754">
                  <c:v>0.838240568</c:v>
                </c:pt>
                <c:pt idx="755">
                  <c:v>0.788359353</c:v>
                </c:pt>
                <c:pt idx="756">
                  <c:v>0.730052108</c:v>
                </c:pt>
                <c:pt idx="757">
                  <c:v>0.664001338</c:v>
                </c:pt>
                <c:pt idx="758">
                  <c:v>0.590972317</c:v>
                </c:pt>
                <c:pt idx="759">
                  <c:v>0.51180417</c:v>
                </c:pt>
                <c:pt idx="760">
                  <c:v>0.427400183</c:v>
                </c:pt>
                <c:pt idx="761">
                  <c:v>0.338717429</c:v>
                </c:pt>
                <c:pt idx="762">
                  <c:v>0.246755838</c:v>
                </c:pt>
                <c:pt idx="763">
                  <c:v>0.152546847</c:v>
                </c:pt>
                <c:pt idx="764">
                  <c:v>0.057141736</c:v>
                </c:pt>
                <c:pt idx="765">
                  <c:v>-0.03840019</c:v>
                </c:pt>
                <c:pt idx="766">
                  <c:v>-0.13302346</c:v>
                </c:pt>
                <c:pt idx="767">
                  <c:v>-0.225688193</c:v>
                </c:pt>
                <c:pt idx="768">
                  <c:v>-0.31538162</c:v>
                </c:pt>
                <c:pt idx="769">
                  <c:v>-0.40112925</c:v>
                </c:pt>
                <c:pt idx="770">
                  <c:v>-0.482005542</c:v>
                </c:pt>
                <c:pt idx="771">
                  <c:v>-0.557143981</c:v>
                </c:pt>
                <c:pt idx="772">
                  <c:v>-0.625746438</c:v>
                </c:pt>
                <c:pt idx="773">
                  <c:v>-0.687091712</c:v>
                </c:pt>
                <c:pt idx="774">
                  <c:v>-0.74054317</c:v>
                </c:pt>
                <c:pt idx="775">
                  <c:v>-0.785555388</c:v>
                </c:pt>
                <c:pt idx="776">
                  <c:v>-0.821679739</c:v>
                </c:pt>
                <c:pt idx="777">
                  <c:v>-0.848568867</c:v>
                </c:pt>
                <c:pt idx="778">
                  <c:v>-0.865979991</c:v>
                </c:pt>
                <c:pt idx="779">
                  <c:v>-0.873777024</c:v>
                </c:pt>
                <c:pt idx="780">
                  <c:v>-0.871931478</c:v>
                </c:pt>
                <c:pt idx="781">
                  <c:v>-0.86052216</c:v>
                </c:pt>
                <c:pt idx="782">
                  <c:v>-0.839733654</c:v>
                </c:pt>
                <c:pt idx="783">
                  <c:v>-0.80985364</c:v>
                </c:pt>
                <c:pt idx="784">
                  <c:v>-0.771269053</c:v>
                </c:pt>
                <c:pt idx="785">
                  <c:v>-0.724461163</c:v>
                </c:pt>
                <c:pt idx="786">
                  <c:v>-0.669999616</c:v>
                </c:pt>
                <c:pt idx="787">
                  <c:v>-0.608535518</c:v>
                </c:pt>
                <c:pt idx="788">
                  <c:v>-0.54079365</c:v>
                </c:pt>
                <c:pt idx="789">
                  <c:v>-0.467563898</c:v>
                </c:pt>
                <c:pt idx="790">
                  <c:v>-0.389692004</c:v>
                </c:pt>
                <c:pt idx="791">
                  <c:v>-0.308069746</c:v>
                </c:pt>
                <c:pt idx="792">
                  <c:v>-0.22362467</c:v>
                </c:pt>
                <c:pt idx="793">
                  <c:v>-0.137309468</c:v>
                </c:pt>
                <c:pt idx="794">
                  <c:v>-0.050091162</c:v>
                </c:pt>
                <c:pt idx="795">
                  <c:v>0.037059819</c:v>
                </c:pt>
                <c:pt idx="796">
                  <c:v>0.123180525</c:v>
                </c:pt>
                <c:pt idx="797">
                  <c:v>0.207326205</c:v>
                </c:pt>
                <c:pt idx="798">
                  <c:v>0.288580768</c:v>
                </c:pt>
                <c:pt idx="799">
                  <c:v>0.366066834</c:v>
                </c:pt>
                <c:pt idx="800">
                  <c:v>0.438955289</c:v>
                </c:pt>
                <c:pt idx="801">
                  <c:v>0.506474231</c:v>
                </c:pt>
                <c:pt idx="802">
                  <c:v>0.567917206</c:v>
                </c:pt>
                <c:pt idx="803">
                  <c:v>0.622650648</c:v>
                </c:pt>
                <c:pt idx="804">
                  <c:v>0.670120449</c:v>
                </c:pt>
                <c:pt idx="805">
                  <c:v>0.709857583</c:v>
                </c:pt>
                <c:pt idx="806">
                  <c:v>0.741482727</c:v>
                </c:pt>
                <c:pt idx="807">
                  <c:v>0.764709846</c:v>
                </c:pt>
                <c:pt idx="808">
                  <c:v>0.779348687</c:v>
                </c:pt>
                <c:pt idx="809">
                  <c:v>0.785306181</c:v>
                </c:pt>
                <c:pt idx="810">
                  <c:v>0.78258674</c:v>
                </c:pt>
                <c:pt idx="811">
                  <c:v>0.771291441</c:v>
                </c:pt>
                <c:pt idx="812">
                  <c:v>0.751616134</c:v>
                </c:pt>
                <c:pt idx="813">
                  <c:v>0.723848489</c:v>
                </c:pt>
                <c:pt idx="814">
                  <c:v>0.688364031</c:v>
                </c:pt>
                <c:pt idx="815">
                  <c:v>0.645621212</c:v>
                </c:pt>
                <c:pt idx="816">
                  <c:v>0.596155583</c:v>
                </c:pt>
                <c:pt idx="817">
                  <c:v>0.540573141</c:v>
                </c:pt>
                <c:pt idx="818">
                  <c:v>0.479542938</c:v>
                </c:pt>
                <c:pt idx="819">
                  <c:v>0.413789029</c:v>
                </c:pt>
                <c:pt idx="820">
                  <c:v>0.344081865</c:v>
                </c:pt>
                <c:pt idx="821">
                  <c:v>0.271229239</c:v>
                </c:pt>
                <c:pt idx="822">
                  <c:v>0.196066874</c:v>
                </c:pt>
                <c:pt idx="823">
                  <c:v>0.119448781</c:v>
                </c:pt>
                <c:pt idx="824">
                  <c:v>0.04223749</c:v>
                </c:pt>
                <c:pt idx="825">
                  <c:v>-0.034705734</c:v>
                </c:pt>
                <c:pt idx="826">
                  <c:v>-0.110530573</c:v>
                </c:pt>
                <c:pt idx="827">
                  <c:v>-0.184407131</c:v>
                </c:pt>
                <c:pt idx="828">
                  <c:v>-0.255535098</c:v>
                </c:pt>
                <c:pt idx="829">
                  <c:v>-0.323152489</c:v>
                </c:pt>
                <c:pt idx="830">
                  <c:v>-0.386543876</c:v>
                </c:pt>
                <c:pt idx="831">
                  <c:v>-0.445048018</c:v>
                </c:pt>
                <c:pt idx="832">
                  <c:v>-0.498064797</c:v>
                </c:pt>
                <c:pt idx="833">
                  <c:v>-0.54506141</c:v>
                </c:pt>
                <c:pt idx="834">
                  <c:v>-0.585577727</c:v>
                </c:pt>
                <c:pt idx="835">
                  <c:v>-0.619230778</c:v>
                </c:pt>
                <c:pt idx="836">
                  <c:v>-0.645718315</c:v>
                </c:pt>
                <c:pt idx="837">
                  <c:v>-0.664821435</c:v>
                </c:pt>
                <c:pt idx="838">
                  <c:v>-0.676406208</c:v>
                </c:pt>
                <c:pt idx="839">
                  <c:v>-0.680424342</c:v>
                </c:pt>
                <c:pt idx="840">
                  <c:v>-0.676912854</c:v>
                </c:pt>
                <c:pt idx="841">
                  <c:v>-0.665992778</c:v>
                </c:pt>
                <c:pt idx="842">
                  <c:v>-0.647866921</c:v>
                </c:pt>
                <c:pt idx="843">
                  <c:v>-0.62281672</c:v>
                </c:pt>
                <c:pt idx="844">
                  <c:v>-0.59119822</c:v>
                </c:pt>
                <c:pt idx="845">
                  <c:v>-0.553437255</c:v>
                </c:pt>
                <c:pt idx="846">
                  <c:v>-0.510023872</c:v>
                </c:pt>
                <c:pt idx="847">
                  <c:v>-0.461506079</c:v>
                </c:pt>
                <c:pt idx="848">
                  <c:v>-0.408483008</c:v>
                </c:pt>
                <c:pt idx="849">
                  <c:v>-0.351597546</c:v>
                </c:pt>
                <c:pt idx="850">
                  <c:v>-0.291528564</c:v>
                </c:pt>
                <c:pt idx="851">
                  <c:v>-0.2289828</c:v>
                </c:pt>
                <c:pt idx="852">
                  <c:v>-0.164686525</c:v>
                </c:pt>
                <c:pt idx="853">
                  <c:v>-0.099377064</c:v>
                </c:pt>
                <c:pt idx="854">
                  <c:v>-0.033794295</c:v>
                </c:pt>
                <c:pt idx="855">
                  <c:v>0.031327795</c:v>
                </c:pt>
                <c:pt idx="856">
                  <c:v>0.095269391</c:v>
                </c:pt>
                <c:pt idx="857">
                  <c:v>0.15733287</c:v>
                </c:pt>
                <c:pt idx="858">
                  <c:v>0.21685048</c:v>
                </c:pt>
                <c:pt idx="859">
                  <c:v>0.273191582</c:v>
                </c:pt>
                <c:pt idx="860">
                  <c:v>0.325769388</c:v>
                </c:pt>
                <c:pt idx="861">
                  <c:v>0.374047109</c:v>
                </c:pt>
                <c:pt idx="862">
                  <c:v>0.417543461</c:v>
                </c:pt>
                <c:pt idx="863">
                  <c:v>0.455837456</c:v>
                </c:pt>
                <c:pt idx="864">
                  <c:v>0.488572456</c:v>
                </c:pt>
                <c:pt idx="865">
                  <c:v>0.515459418</c:v>
                </c:pt>
                <c:pt idx="866">
                  <c:v>0.536279335</c:v>
                </c:pt>
                <c:pt idx="867">
                  <c:v>0.550884822</c:v>
                </c:pt>
                <c:pt idx="868">
                  <c:v>0.559200873</c:v>
                </c:pt>
                <c:pt idx="869">
                  <c:v>0.561224752</c:v>
                </c:pt>
                <c:pt idx="870">
                  <c:v>0.557025062</c:v>
                </c:pt>
                <c:pt idx="871">
                  <c:v>0.546739996</c:v>
                </c:pt>
                <c:pt idx="872">
                  <c:v>0.5305748</c:v>
                </c:pt>
                <c:pt idx="873">
                  <c:v>0.508798496</c:v>
                </c:pt>
                <c:pt idx="874">
                  <c:v>0.481739904</c:v>
                </c:pt>
                <c:pt idx="875">
                  <c:v>0.449783023</c:v>
                </c:pt>
                <c:pt idx="876">
                  <c:v>0.413361832</c:v>
                </c:pt>
                <c:pt idx="877">
                  <c:v>0.372954577</c:v>
                </c:pt>
                <c:pt idx="878">
                  <c:v>0.329077619</c:v>
                </c:pt>
                <c:pt idx="879">
                  <c:v>0.282278929</c:v>
                </c:pt>
                <c:pt idx="880">
                  <c:v>0.233131292</c:v>
                </c:pt>
                <c:pt idx="881">
                  <c:v>0.182225325</c:v>
                </c:pt>
                <c:pt idx="882">
                  <c:v>0.130162377</c:v>
                </c:pt>
                <c:pt idx="883">
                  <c:v>0.077547413</c:v>
                </c:pt>
                <c:pt idx="884">
                  <c:v>0.024981944</c:v>
                </c:pt>
                <c:pt idx="885">
                  <c:v>-0.026942889</c:v>
                </c:pt>
                <c:pt idx="886">
                  <c:v>-0.077653015</c:v>
                </c:pt>
                <c:pt idx="887">
                  <c:v>-0.126597834</c:v>
                </c:pt>
                <c:pt idx="888">
                  <c:v>-0.173256249</c:v>
                </c:pt>
                <c:pt idx="889">
                  <c:v>-0.217142255</c:v>
                </c:pt>
                <c:pt idx="890">
                  <c:v>-0.257810038</c:v>
                </c:pt>
                <c:pt idx="891">
                  <c:v>-0.294858519</c:v>
                </c:pt>
                <c:pt idx="892">
                  <c:v>-0.327935299</c:v>
                </c:pt>
                <c:pt idx="893">
                  <c:v>-0.35673997</c:v>
                </c:pt>
                <c:pt idx="894">
                  <c:v>-0.381026758</c:v>
                </c:pt>
                <c:pt idx="895">
                  <c:v>-0.400606476</c:v>
                </c:pt>
                <c:pt idx="896">
                  <c:v>-0.415347773</c:v>
                </c:pt>
                <c:pt idx="897">
                  <c:v>-0.425177682</c:v>
                </c:pt>
                <c:pt idx="898">
                  <c:v>-0.430081454</c:v>
                </c:pt>
                <c:pt idx="899">
                  <c:v>-0.430101709</c:v>
                </c:pt>
                <c:pt idx="900">
                  <c:v>-0.42533691</c:v>
                </c:pt>
                <c:pt idx="901">
                  <c:v>-0.415939199</c:v>
                </c:pt>
                <c:pt idx="902">
                  <c:v>-0.402111624</c:v>
                </c:pt>
                <c:pt idx="903">
                  <c:v>-0.384104799</c:v>
                </c:pt>
                <c:pt idx="904">
                  <c:v>-0.362213054</c:v>
                </c:pt>
                <c:pt idx="905">
                  <c:v>-0.336770123</c:v>
                </c:pt>
                <c:pt idx="906">
                  <c:v>-0.308144426</c:v>
                </c:pt>
                <c:pt idx="907">
                  <c:v>-0.276734022</c:v>
                </c:pt>
                <c:pt idx="908">
                  <c:v>-0.242961285</c:v>
                </c:pt>
                <c:pt idx="909">
                  <c:v>-0.207267383</c:v>
                </c:pt>
                <c:pt idx="910">
                  <c:v>-0.170106621</c:v>
                </c:pt>
                <c:pt idx="911">
                  <c:v>-0.131940736</c:v>
                </c:pt>
                <c:pt idx="912">
                  <c:v>-0.093233191</c:v>
                </c:pt>
                <c:pt idx="913">
                  <c:v>-0.05444356</c:v>
                </c:pt>
                <c:pt idx="914">
                  <c:v>-0.016022061</c:v>
                </c:pt>
                <c:pt idx="915">
                  <c:v>0.021595696</c:v>
                </c:pt>
                <c:pt idx="916">
                  <c:v>0.057993681</c:v>
                </c:pt>
                <c:pt idx="917">
                  <c:v>0.092780091</c:v>
                </c:pt>
                <c:pt idx="918">
                  <c:v>0.125591599</c:v>
                </c:pt>
                <c:pt idx="919">
                  <c:v>0.156097177</c:v>
                </c:pt>
                <c:pt idx="920">
                  <c:v>0.184001445</c:v>
                </c:pt>
                <c:pt idx="921">
                  <c:v>0.20904751</c:v>
                </c:pt>
                <c:pt idx="922">
                  <c:v>0.231019273</c:v>
                </c:pt>
                <c:pt idx="923">
                  <c:v>0.249743182</c:v>
                </c:pt>
                <c:pt idx="924">
                  <c:v>0.265089416</c:v>
                </c:pt>
                <c:pt idx="925">
                  <c:v>0.276972495</c:v>
                </c:pt>
                <c:pt idx="926">
                  <c:v>0.285351326</c:v>
                </c:pt>
                <c:pt idx="927">
                  <c:v>0.290228682</c:v>
                </c:pt>
                <c:pt idx="928">
                  <c:v>0.29165014</c:v>
                </c:pt>
                <c:pt idx="929">
                  <c:v>0.289702494</c:v>
                </c:pt>
                <c:pt idx="930">
                  <c:v>0.284511678</c:v>
                </c:pt>
                <c:pt idx="931">
                  <c:v>0.276240234</c:v>
                </c:pt>
                <c:pt idx="932">
                  <c:v>0.265084359</c:v>
                </c:pt>
                <c:pt idx="933">
                  <c:v>0.251270584</c:v>
                </c:pt>
                <c:pt idx="934">
                  <c:v>0.235052132</c:v>
                </c:pt>
                <c:pt idx="935">
                  <c:v>0.216705002</c:v>
                </c:pt>
                <c:pt idx="936">
                  <c:v>0.19652385</c:v>
                </c:pt>
                <c:pt idx="937">
                  <c:v>0.174817706</c:v>
                </c:pt>
                <c:pt idx="938">
                  <c:v>0.151905598</c:v>
                </c:pt>
                <c:pt idx="939">
                  <c:v>0.128112138</c:v>
                </c:pt>
                <c:pt idx="940">
                  <c:v>0.10376313</c:v>
                </c:pt>
                <c:pt idx="941">
                  <c:v>0.079181257</c:v>
                </c:pt>
                <c:pt idx="942">
                  <c:v>0.054681905</c:v>
                </c:pt>
                <c:pt idx="943">
                  <c:v>0.030569168</c:v>
                </c:pt>
                <c:pt idx="944">
                  <c:v>0.007132102</c:v>
                </c:pt>
                <c:pt idx="945">
                  <c:v>-0.015358746</c:v>
                </c:pt>
                <c:pt idx="946">
                  <c:v>-0.036654479</c:v>
                </c:pt>
                <c:pt idx="947">
                  <c:v>-0.056530629</c:v>
                </c:pt>
                <c:pt idx="948">
                  <c:v>-0.074789541</c:v>
                </c:pt>
                <c:pt idx="949">
                  <c:v>-0.091262343</c:v>
                </c:pt>
                <c:pt idx="950">
                  <c:v>-0.105810469</c:v>
                </c:pt>
                <c:pt idx="951">
                  <c:v>-0.118326735</c:v>
                </c:pt>
                <c:pt idx="952">
                  <c:v>-0.128735957</c:v>
                </c:pt>
                <c:pt idx="953">
                  <c:v>-0.136995102</c:v>
                </c:pt>
                <c:pt idx="954">
                  <c:v>-0.143092993</c:v>
                </c:pt>
                <c:pt idx="955">
                  <c:v>-0.147049566</c:v>
                </c:pt>
                <c:pt idx="956">
                  <c:v>-0.148914702</c:v>
                </c:pt>
                <c:pt idx="957">
                  <c:v>-0.148766657</c:v>
                </c:pt>
                <c:pt idx="958">
                  <c:v>-0.146710123</c:v>
                </c:pt>
                <c:pt idx="959">
                  <c:v>-0.142873944</c:v>
                </c:pt>
                <c:pt idx="960">
                  <c:v>-0.13740853</c:v>
                </c:pt>
                <c:pt idx="961">
                  <c:v>-0.13048301</c:v>
                </c:pt>
                <c:pt idx="962">
                  <c:v>-0.122282175</c:v>
                </c:pt>
                <c:pt idx="963">
                  <c:v>-0.113003237</c:v>
                </c:pt>
                <c:pt idx="964">
                  <c:v>-0.102852485</c:v>
                </c:pt>
                <c:pt idx="965">
                  <c:v>-0.092041854</c:v>
                </c:pt>
                <c:pt idx="966">
                  <c:v>-0.080785487</c:v>
                </c:pt>
                <c:pt idx="967">
                  <c:v>-0.069296319</c:v>
                </c:pt>
                <c:pt idx="968">
                  <c:v>-0.057782744</c:v>
                </c:pt>
                <c:pt idx="969">
                  <c:v>-0.046445412</c:v>
                </c:pt>
                <c:pt idx="970">
                  <c:v>-0.03547419</c:v>
                </c:pt>
                <c:pt idx="971">
                  <c:v>-0.025045352</c:v>
                </c:pt>
                <c:pt idx="972">
                  <c:v>-0.015319009</c:v>
                </c:pt>
                <c:pt idx="973">
                  <c:v>-0.006436844</c:v>
                </c:pt>
                <c:pt idx="974">
                  <c:v>0.001479845</c:v>
                </c:pt>
                <c:pt idx="975">
                  <c:v>0.008331747</c:v>
                </c:pt>
                <c:pt idx="976">
                  <c:v>0.014042777</c:v>
                </c:pt>
                <c:pt idx="977">
                  <c:v>0.018560928</c:v>
                </c:pt>
                <c:pt idx="978">
                  <c:v>0.021858733</c:v>
                </c:pt>
                <c:pt idx="979">
                  <c:v>0.023933332</c:v>
                </c:pt>
                <c:pt idx="980">
                  <c:v>0.024806139</c:v>
                </c:pt>
                <c:pt idx="981">
                  <c:v>0.02452213</c:v>
                </c:pt>
                <c:pt idx="982">
                  <c:v>0.023148747</c:v>
                </c:pt>
                <c:pt idx="983">
                  <c:v>0.020774454</c:v>
                </c:pt>
                <c:pt idx="984">
                  <c:v>0.01750696</c:v>
                </c:pt>
                <c:pt idx="985">
                  <c:v>0.013471136</c:v>
                </c:pt>
                <c:pt idx="986">
                  <c:v>0.008806664</c:v>
                </c:pt>
                <c:pt idx="987">
                  <c:v>0.003665453</c:v>
                </c:pt>
                <c:pt idx="988">
                  <c:v>-0.001791144</c:v>
                </c:pt>
                <c:pt idx="989">
                  <c:v>-0.007395255</c:v>
                </c:pt>
                <c:pt idx="990">
                  <c:v>-0.01297553</c:v>
                </c:pt>
                <c:pt idx="991">
                  <c:v>-0.01836023</c:v>
                </c:pt>
                <c:pt idx="992">
                  <c:v>-0.023380337</c:v>
                </c:pt>
                <c:pt idx="993">
                  <c:v>-0.027872623</c:v>
                </c:pt>
                <c:pt idx="994">
                  <c:v>-0.03168264</c:v>
                </c:pt>
                <c:pt idx="995">
                  <c:v>-0.034667571</c:v>
                </c:pt>
                <c:pt idx="996">
                  <c:v>-0.03669892</c:v>
                </c:pt>
                <c:pt idx="997">
                  <c:v>-0.037664976</c:v>
                </c:pt>
                <c:pt idx="998">
                  <c:v>-0.037473028</c:v>
                </c:pt>
                <c:pt idx="999">
                  <c:v>-0.03605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a(t)"</c:f>
              <c:strCache>
                <c:ptCount val="1"/>
                <c:pt idx="0">
                  <c:v>beta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kompas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</c:numCache>
            </c:numRef>
          </c:xVal>
          <c:yVal>
            <c:numRef>
              <c:f>grafkompas!$C$1:$C$1000</c:f>
              <c:numCache>
                <c:formatCode>General</c:formatCode>
                <c:ptCount val="1000"/>
                <c:pt idx="0">
                  <c:v>0</c:v>
                </c:pt>
                <c:pt idx="1">
                  <c:v>0.000484</c:v>
                </c:pt>
                <c:pt idx="2">
                  <c:v>0.001956054</c:v>
                </c:pt>
                <c:pt idx="3">
                  <c:v>0.004383202</c:v>
                </c:pt>
                <c:pt idx="4">
                  <c:v>0.007712172</c:v>
                </c:pt>
                <c:pt idx="5">
                  <c:v>0.011869083</c:v>
                </c:pt>
                <c:pt idx="6">
                  <c:v>0.016760921</c:v>
                </c:pt>
                <c:pt idx="7">
                  <c:v>0.022277088</c:v>
                </c:pt>
                <c:pt idx="8">
                  <c:v>0.028291238</c:v>
                </c:pt>
                <c:pt idx="9">
                  <c:v>0.034663401</c:v>
                </c:pt>
                <c:pt idx="10">
                  <c:v>0.041242328</c:v>
                </c:pt>
                <c:pt idx="11">
                  <c:v>0.047868056</c:v>
                </c:pt>
                <c:pt idx="12">
                  <c:v>0.054374634</c:v>
                </c:pt>
                <c:pt idx="13">
                  <c:v>0.060592974</c:v>
                </c:pt>
                <c:pt idx="14">
                  <c:v>0.066353789</c:v>
                </c:pt>
                <c:pt idx="15">
                  <c:v>0.071490568</c:v>
                </c:pt>
                <c:pt idx="16">
                  <c:v>0.075842545</c:v>
                </c:pt>
                <c:pt idx="17">
                  <c:v>0.079257618</c:v>
                </c:pt>
                <c:pt idx="18">
                  <c:v>0.08159517</c:v>
                </c:pt>
                <c:pt idx="19">
                  <c:v>0.082728751</c:v>
                </c:pt>
                <c:pt idx="20">
                  <c:v>0.08254858</c:v>
                </c:pt>
                <c:pt idx="21">
                  <c:v>0.08096382</c:v>
                </c:pt>
                <c:pt idx="22">
                  <c:v>0.077904602</c:v>
                </c:pt>
                <c:pt idx="23">
                  <c:v>0.073323745</c:v>
                </c:pt>
                <c:pt idx="24">
                  <c:v>0.067198167</c:v>
                </c:pt>
                <c:pt idx="25">
                  <c:v>0.05952994</c:v>
                </c:pt>
                <c:pt idx="26">
                  <c:v>0.050346981</c:v>
                </c:pt>
                <c:pt idx="27">
                  <c:v>0.039703359</c:v>
                </c:pt>
                <c:pt idx="28">
                  <c:v>0.027679207</c:v>
                </c:pt>
                <c:pt idx="29">
                  <c:v>0.01438024</c:v>
                </c:pt>
                <c:pt idx="30">
                  <c:v>-6.31E-005</c:v>
                </c:pt>
                <c:pt idx="31">
                  <c:v>-0.015497047</c:v>
                </c:pt>
                <c:pt idx="32">
                  <c:v>-0.031745899</c:v>
                </c:pt>
                <c:pt idx="33">
                  <c:v>-0.048614286</c:v>
                </c:pt>
                <c:pt idx="34">
                  <c:v>-0.065889389</c:v>
                </c:pt>
                <c:pt idx="35">
                  <c:v>-0.083343616</c:v>
                </c:pt>
                <c:pt idx="36">
                  <c:v>-0.10073754</c:v>
                </c:pt>
                <c:pt idx="37">
                  <c:v>-0.11782306</c:v>
                </c:pt>
                <c:pt idx="38">
                  <c:v>-0.134346777</c:v>
                </c:pt>
                <c:pt idx="39">
                  <c:v>-0.15005351</c:v>
                </c:pt>
                <c:pt idx="40">
                  <c:v>-0.164689927</c:v>
                </c:pt>
                <c:pt idx="41">
                  <c:v>-0.178008228</c:v>
                </c:pt>
                <c:pt idx="42">
                  <c:v>-0.189769838</c:v>
                </c:pt>
                <c:pt idx="43">
                  <c:v>-0.199749056</c:v>
                </c:pt>
                <c:pt idx="44">
                  <c:v>-0.207736604</c:v>
                </c:pt>
                <c:pt idx="45">
                  <c:v>-0.213543031</c:v>
                </c:pt>
                <c:pt idx="46">
                  <c:v>-0.217001924</c:v>
                </c:pt>
                <c:pt idx="47">
                  <c:v>-0.217972864</c:v>
                </c:pt>
                <c:pt idx="48">
                  <c:v>-0.216344104</c:v>
                </c:pt>
                <c:pt idx="49">
                  <c:v>-0.212034904</c:v>
                </c:pt>
                <c:pt idx="50">
                  <c:v>-0.204997507</c:v>
                </c:pt>
                <c:pt idx="51">
                  <c:v>-0.195218702</c:v>
                </c:pt>
                <c:pt idx="52">
                  <c:v>-0.182720959</c:v>
                </c:pt>
                <c:pt idx="53">
                  <c:v>-0.167563109</c:v>
                </c:pt>
                <c:pt idx="54">
                  <c:v>-0.149840548</c:v>
                </c:pt>
                <c:pt idx="55">
                  <c:v>-0.129684959</c:v>
                </c:pt>
                <c:pt idx="56">
                  <c:v>-0.107263542</c:v>
                </c:pt>
                <c:pt idx="57">
                  <c:v>-0.082777754</c:v>
                </c:pt>
                <c:pt idx="58">
                  <c:v>-0.056461571</c:v>
                </c:pt>
                <c:pt idx="59">
                  <c:v>-0.028579278</c:v>
                </c:pt>
                <c:pt idx="60">
                  <c:v>0.000577</c:v>
                </c:pt>
                <c:pt idx="61">
                  <c:v>0.030691291</c:v>
                </c:pt>
                <c:pt idx="62">
                  <c:v>0.061425403</c:v>
                </c:pt>
                <c:pt idx="63">
                  <c:v>0.09242457</c:v>
                </c:pt>
                <c:pt idx="64">
                  <c:v>0.123320657</c:v>
                </c:pt>
                <c:pt idx="65">
                  <c:v>0.153736712</c:v>
                </c:pt>
                <c:pt idx="66">
                  <c:v>0.183291556</c:v>
                </c:pt>
                <c:pt idx="67">
                  <c:v>0.211604512</c:v>
                </c:pt>
                <c:pt idx="68">
                  <c:v>0.238300228</c:v>
                </c:pt>
                <c:pt idx="69">
                  <c:v>0.263013542</c:v>
                </c:pt>
                <c:pt idx="70">
                  <c:v>0.285394299</c:v>
                </c:pt>
                <c:pt idx="71">
                  <c:v>0.305112093</c:v>
                </c:pt>
                <c:pt idx="72">
                  <c:v>0.321860845</c:v>
                </c:pt>
                <c:pt idx="73">
                  <c:v>0.335363168</c:v>
                </c:pt>
                <c:pt idx="74">
                  <c:v>0.345374456</c:v>
                </c:pt>
                <c:pt idx="75">
                  <c:v>0.351686643</c:v>
                </c:pt>
                <c:pt idx="76">
                  <c:v>0.354131578</c:v>
                </c:pt>
                <c:pt idx="77">
                  <c:v>0.352583965</c:v>
                </c:pt>
                <c:pt idx="78">
                  <c:v>0.346963821</c:v>
                </c:pt>
                <c:pt idx="79">
                  <c:v>0.337238425</c:v>
                </c:pt>
                <c:pt idx="80">
                  <c:v>0.323423707</c:v>
                </c:pt>
                <c:pt idx="81">
                  <c:v>0.305585066</c:v>
                </c:pt>
                <c:pt idx="82">
                  <c:v>0.283837587</c:v>
                </c:pt>
                <c:pt idx="83">
                  <c:v>0.258345651</c:v>
                </c:pt>
                <c:pt idx="84">
                  <c:v>0.229321927</c:v>
                </c:pt>
                <c:pt idx="85">
                  <c:v>0.197025755</c:v>
                </c:pt>
                <c:pt idx="86">
                  <c:v>0.161760919</c:v>
                </c:pt>
                <c:pt idx="87">
                  <c:v>0.123872848</c:v>
                </c:pt>
                <c:pt idx="88">
                  <c:v>0.083745244</c:v>
                </c:pt>
                <c:pt idx="89">
                  <c:v>0.04179619</c:v>
                </c:pt>
                <c:pt idx="90">
                  <c:v>-0.00152623</c:v>
                </c:pt>
                <c:pt idx="91">
                  <c:v>-0.045748754</c:v>
                </c:pt>
                <c:pt idx="92">
                  <c:v>-0.090378149</c:v>
                </c:pt>
                <c:pt idx="93">
                  <c:v>-0.134906758</c:v>
                </c:pt>
                <c:pt idx="94">
                  <c:v>-0.178818309</c:v>
                </c:pt>
                <c:pt idx="95">
                  <c:v>-0.221593923</c:v>
                </c:pt>
                <c:pt idx="96">
                  <c:v>-0.262718262</c:v>
                </c:pt>
                <c:pt idx="97">
                  <c:v>-0.301685726</c:v>
                </c:pt>
                <c:pt idx="98">
                  <c:v>-0.338006644</c:v>
                </c:pt>
                <c:pt idx="99">
                  <c:v>-0.371213362</c:v>
                </c:pt>
                <c:pt idx="100">
                  <c:v>-0.400866171</c:v>
                </c:pt>
                <c:pt idx="101">
                  <c:v>-0.426558996</c:v>
                </c:pt>
                <c:pt idx="102">
                  <c:v>-0.447924766</c:v>
                </c:pt>
                <c:pt idx="103">
                  <c:v>-0.464640406</c:v>
                </c:pt>
                <c:pt idx="104">
                  <c:v>-0.476431375</c:v>
                </c:pt>
                <c:pt idx="105">
                  <c:v>-0.4830757</c:v>
                </c:pt>
                <c:pt idx="106">
                  <c:v>-0.484407441</c:v>
                </c:pt>
                <c:pt idx="107">
                  <c:v>-0.480319547</c:v>
                </c:pt>
                <c:pt idx="108">
                  <c:v>-0.470766042</c:v>
                </c:pt>
                <c:pt idx="109">
                  <c:v>-0.455763533</c:v>
                </c:pt>
                <c:pt idx="110">
                  <c:v>-0.435391986</c:v>
                </c:pt>
                <c:pt idx="111">
                  <c:v>-0.409794768</c:v>
                </c:pt>
                <c:pt idx="112">
                  <c:v>-0.379177936</c:v>
                </c:pt>
                <c:pt idx="113">
                  <c:v>-0.343808777</c:v>
                </c:pt>
                <c:pt idx="114">
                  <c:v>-0.304013599</c:v>
                </c:pt>
                <c:pt idx="115">
                  <c:v>-0.2601748</c:v>
                </c:pt>
                <c:pt idx="116">
                  <c:v>-0.212727231</c:v>
                </c:pt>
                <c:pt idx="117">
                  <c:v>-0.16215389</c:v>
                </c:pt>
                <c:pt idx="118">
                  <c:v>-0.108980989</c:v>
                </c:pt>
                <c:pt idx="119">
                  <c:v>-0.053772455</c:v>
                </c:pt>
                <c:pt idx="120">
                  <c:v>0.002876104</c:v>
                </c:pt>
                <c:pt idx="121">
                  <c:v>0.060343865</c:v>
                </c:pt>
                <c:pt idx="122">
                  <c:v>0.117991656</c:v>
                </c:pt>
                <c:pt idx="123">
                  <c:v>0.175169115</c:v>
                </c:pt>
                <c:pt idx="124">
                  <c:v>0.231222079</c:v>
                </c:pt>
                <c:pt idx="125">
                  <c:v>0.285500112</c:v>
                </c:pt>
                <c:pt idx="126">
                  <c:v>0.337364084</c:v>
                </c:pt>
                <c:pt idx="127">
                  <c:v>0.386193719</c:v>
                </c:pt>
                <c:pt idx="128">
                  <c:v>0.431395009</c:v>
                </c:pt>
                <c:pt idx="129">
                  <c:v>0.472407426</c:v>
                </c:pt>
                <c:pt idx="130">
                  <c:v>0.508710823</c:v>
                </c:pt>
                <c:pt idx="131">
                  <c:v>0.539831954</c:v>
                </c:pt>
                <c:pt idx="132">
                  <c:v>0.565350528</c:v>
                </c:pt>
                <c:pt idx="133">
                  <c:v>0.584904715</c:v>
                </c:pt>
                <c:pt idx="134">
                  <c:v>0.598196045</c:v>
                </c:pt>
                <c:pt idx="135">
                  <c:v>0.604993626</c:v>
                </c:pt>
                <c:pt idx="136">
                  <c:v>0.605137623</c:v>
                </c:pt>
                <c:pt idx="137">
                  <c:v>0.598541962</c:v>
                </c:pt>
                <c:pt idx="138">
                  <c:v>0.585196203</c:v>
                </c:pt>
                <c:pt idx="139">
                  <c:v>0.565166557</c:v>
                </c:pt>
                <c:pt idx="140">
                  <c:v>0.538596035</c:v>
                </c:pt>
                <c:pt idx="141">
                  <c:v>0.505703702</c:v>
                </c:pt>
                <c:pt idx="142">
                  <c:v>0.466783048</c:v>
                </c:pt>
                <c:pt idx="143">
                  <c:v>0.422199474</c:v>
                </c:pt>
                <c:pt idx="144">
                  <c:v>0.372386927</c:v>
                </c:pt>
                <c:pt idx="145">
                  <c:v>0.317843707</c:v>
                </c:pt>
                <c:pt idx="146">
                  <c:v>0.259127474</c:v>
                </c:pt>
                <c:pt idx="147">
                  <c:v>0.196849534</c:v>
                </c:pt>
                <c:pt idx="148">
                  <c:v>0.131668435</c:v>
                </c:pt>
                <c:pt idx="149">
                  <c:v>0.064282951</c:v>
                </c:pt>
                <c:pt idx="150">
                  <c:v>-0.004575464</c:v>
                </c:pt>
                <c:pt idx="151">
                  <c:v>-0.07415068</c:v>
                </c:pt>
                <c:pt idx="152">
                  <c:v>-0.143670263</c:v>
                </c:pt>
                <c:pt idx="153">
                  <c:v>-0.212354115</c:v>
                </c:pt>
                <c:pt idx="154">
                  <c:v>-0.279423295</c:v>
                </c:pt>
                <c:pt idx="155">
                  <c:v>-0.344108905</c:v>
                </c:pt>
                <c:pt idx="156">
                  <c:v>-0.405660961</c:v>
                </c:pt>
                <c:pt idx="157">
                  <c:v>-0.463357125</c:v>
                </c:pt>
                <c:pt idx="158">
                  <c:v>-0.516511209</c:v>
                </c:pt>
                <c:pt idx="159">
                  <c:v>-0.564481341</c:v>
                </c:pt>
                <c:pt idx="160">
                  <c:v>-0.606677714</c:v>
                </c:pt>
                <c:pt idx="161">
                  <c:v>-0.642569792</c:v>
                </c:pt>
                <c:pt idx="162">
                  <c:v>-0.671692926</c:v>
                </c:pt>
                <c:pt idx="163">
                  <c:v>-0.69365426</c:v>
                </c:pt>
                <c:pt idx="164">
                  <c:v>-0.708137882</c:v>
                </c:pt>
                <c:pt idx="165">
                  <c:v>-0.714909132</c:v>
                </c:pt>
                <c:pt idx="166">
                  <c:v>-0.713818031</c:v>
                </c:pt>
                <c:pt idx="167">
                  <c:v>-0.704801762</c:v>
                </c:pt>
                <c:pt idx="168">
                  <c:v>-0.687886182</c:v>
                </c:pt>
                <c:pt idx="169">
                  <c:v>-0.663186338</c:v>
                </c:pt>
                <c:pt idx="170">
                  <c:v>-0.630905961</c:v>
                </c:pt>
                <c:pt idx="171">
                  <c:v>-0.59133595</c:v>
                </c:pt>
                <c:pt idx="172">
                  <c:v>-0.544851845</c:v>
                </c:pt>
                <c:pt idx="173">
                  <c:v>-0.491910312</c:v>
                </c:pt>
                <c:pt idx="174">
                  <c:v>-0.43304468</c:v>
                </c:pt>
                <c:pt idx="175">
                  <c:v>-0.368859554</c:v>
                </c:pt>
                <c:pt idx="176">
                  <c:v>-0.300024584</c:v>
                </c:pt>
                <c:pt idx="177">
                  <c:v>-0.227267436</c:v>
                </c:pt>
                <c:pt idx="178">
                  <c:v>-0.15136604</c:v>
                </c:pt>
                <c:pt idx="179">
                  <c:v>-0.073140213</c:v>
                </c:pt>
                <c:pt idx="180">
                  <c:v>0.006557271</c:v>
                </c:pt>
                <c:pt idx="181">
                  <c:v>0.086850049</c:v>
                </c:pt>
                <c:pt idx="182">
                  <c:v>0.166847887</c:v>
                </c:pt>
                <c:pt idx="183">
                  <c:v>0.245656627</c:v>
                </c:pt>
                <c:pt idx="184">
                  <c:v>0.322388256</c:v>
                </c:pt>
                <c:pt idx="185">
                  <c:v>0.396170982</c:v>
                </c:pt>
                <c:pt idx="186">
                  <c:v>0.466159207</c:v>
                </c:pt>
                <c:pt idx="187">
                  <c:v>0.531543271</c:v>
                </c:pt>
                <c:pt idx="188">
                  <c:v>0.591558863</c:v>
                </c:pt>
                <c:pt idx="189">
                  <c:v>0.645495992</c:v>
                </c:pt>
                <c:pt idx="190">
                  <c:v>0.692707398</c:v>
                </c:pt>
                <c:pt idx="191">
                  <c:v>0.732616319</c:v>
                </c:pt>
                <c:pt idx="192">
                  <c:v>0.764723514</c:v>
                </c:pt>
                <c:pt idx="193">
                  <c:v>0.788613453</c:v>
                </c:pt>
                <c:pt idx="194">
                  <c:v>0.803959609</c:v>
                </c:pt>
                <c:pt idx="195">
                  <c:v>0.810528764</c:v>
                </c:pt>
                <c:pt idx="196">
                  <c:v>0.808184308</c:v>
                </c:pt>
                <c:pt idx="197">
                  <c:v>0.796888448</c:v>
                </c:pt>
                <c:pt idx="198">
                  <c:v>0.776703321</c:v>
                </c:pt>
                <c:pt idx="199">
                  <c:v>0.747790985</c:v>
                </c:pt>
                <c:pt idx="200">
                  <c:v>0.710412271</c:v>
                </c:pt>
                <c:pt idx="201">
                  <c:v>0.664924518</c:v>
                </c:pt>
                <c:pt idx="202">
                  <c:v>0.611778195</c:v>
                </c:pt>
                <c:pt idx="203">
                  <c:v>0.551512448</c:v>
                </c:pt>
                <c:pt idx="204">
                  <c:v>0.484749622</c:v>
                </c:pt>
                <c:pt idx="205">
                  <c:v>0.412188795</c:v>
                </c:pt>
                <c:pt idx="206">
                  <c:v>0.334598417</c:v>
                </c:pt>
                <c:pt idx="207">
                  <c:v>0.252808107</c:v>
                </c:pt>
                <c:pt idx="208">
                  <c:v>0.16769972</c:v>
                </c:pt>
                <c:pt idx="209">
                  <c:v>0.080197754</c:v>
                </c:pt>
                <c:pt idx="210">
                  <c:v>-0.008740766</c:v>
                </c:pt>
                <c:pt idx="211">
                  <c:v>-0.098136848</c:v>
                </c:pt>
                <c:pt idx="212">
                  <c:v>-0.187000391</c:v>
                </c:pt>
                <c:pt idx="213">
                  <c:v>-0.274341242</c:v>
                </c:pt>
                <c:pt idx="214">
                  <c:v>-0.359180309</c:v>
                </c:pt>
                <c:pt idx="215">
                  <c:v>-0.440560623</c:v>
                </c:pt>
                <c:pt idx="216">
                  <c:v>-0.517558209</c:v>
                </c:pt>
                <c:pt idx="217">
                  <c:v>-0.58929264</c:v>
                </c:pt>
                <c:pt idx="218">
                  <c:v>-0.654937172</c:v>
                </c:pt>
                <c:pt idx="219">
                  <c:v>-0.713728317</c:v>
                </c:pt>
                <c:pt idx="220">
                  <c:v>-0.764974765</c:v>
                </c:pt>
                <c:pt idx="221">
                  <c:v>-0.808065533</c:v>
                </c:pt>
                <c:pt idx="222">
                  <c:v>-0.842477256</c:v>
                </c:pt>
                <c:pt idx="223">
                  <c:v>-0.867780532</c:v>
                </c:pt>
                <c:pt idx="224">
                  <c:v>-0.883645234</c:v>
                </c:pt>
                <c:pt idx="225">
                  <c:v>-0.889844737</c:v>
                </c:pt>
                <c:pt idx="226">
                  <c:v>-0.886259001</c:v>
                </c:pt>
                <c:pt idx="227">
                  <c:v>-0.872876462</c:v>
                </c:pt>
                <c:pt idx="228">
                  <c:v>-0.849794723</c:v>
                </c:pt>
                <c:pt idx="229">
                  <c:v>-0.817220006</c:v>
                </c:pt>
                <c:pt idx="230">
                  <c:v>-0.775465391</c:v>
                </c:pt>
                <c:pt idx="231">
                  <c:v>-0.724947829</c:v>
                </c:pt>
                <c:pt idx="232">
                  <c:v>-0.666183989</c:v>
                </c:pt>
                <c:pt idx="233">
                  <c:v>-0.599784947</c:v>
                </c:pt>
                <c:pt idx="234">
                  <c:v>-0.526449795</c:v>
                </c:pt>
                <c:pt idx="235">
                  <c:v>-0.446958236</c:v>
                </c:pt>
                <c:pt idx="236">
                  <c:v>-0.362162223</c:v>
                </c:pt>
                <c:pt idx="237">
                  <c:v>-0.272976762</c:v>
                </c:pt>
                <c:pt idx="238">
                  <c:v>-0.180369954</c:v>
                </c:pt>
                <c:pt idx="239">
                  <c:v>-0.085352405</c:v>
                </c:pt>
                <c:pt idx="240">
                  <c:v>0.011033897</c:v>
                </c:pt>
                <c:pt idx="241">
                  <c:v>0.107727099</c:v>
                </c:pt>
                <c:pt idx="242">
                  <c:v>0.20365728</c:v>
                </c:pt>
                <c:pt idx="243">
                  <c:v>0.297758381</c:v>
                </c:pt>
                <c:pt idx="244">
                  <c:v>0.388980147</c:v>
                </c:pt>
                <c:pt idx="245">
                  <c:v>0.476299938</c:v>
                </c:pt>
                <c:pt idx="246">
                  <c:v>0.558734281</c:v>
                </c:pt>
                <c:pt idx="247">
                  <c:v>0.635350024</c:v>
                </c:pt>
                <c:pt idx="248">
                  <c:v>0.705274971</c:v>
                </c:pt>
                <c:pt idx="249">
                  <c:v>0.76770788</c:v>
                </c:pt>
                <c:pt idx="250">
                  <c:v>0.821927693</c:v>
                </c:pt>
                <c:pt idx="251">
                  <c:v>0.867301909</c:v>
                </c:pt>
                <c:pt idx="252">
                  <c:v>0.903293989</c:v>
                </c:pt>
                <c:pt idx="253">
                  <c:v>0.929469719</c:v>
                </c:pt>
                <c:pt idx="254">
                  <c:v>0.945502434</c:v>
                </c:pt>
                <c:pt idx="255">
                  <c:v>0.951177074</c:v>
                </c:pt>
                <c:pt idx="256">
                  <c:v>0.946392982</c:v>
                </c:pt>
                <c:pt idx="257">
                  <c:v>0.93116544</c:v>
                </c:pt>
                <c:pt idx="258">
                  <c:v>0.905625907</c:v>
                </c:pt>
                <c:pt idx="259">
                  <c:v>0.870020956</c:v>
                </c:pt>
                <c:pt idx="260">
                  <c:v>0.824709908</c:v>
                </c:pt>
                <c:pt idx="261">
                  <c:v>0.770161208</c:v>
                </c:pt>
                <c:pt idx="262">
                  <c:v>0.70694755</c:v>
                </c:pt>
                <c:pt idx="263">
                  <c:v>0.635739828</c:v>
                </c:pt>
                <c:pt idx="264">
                  <c:v>0.557299959</c:v>
                </c:pt>
                <c:pt idx="265">
                  <c:v>0.47247267</c:v>
                </c:pt>
                <c:pt idx="266">
                  <c:v>0.382176328</c:v>
                </c:pt>
                <c:pt idx="267">
                  <c:v>0.287392911</c:v>
                </c:pt>
                <c:pt idx="268">
                  <c:v>0.189157246</c:v>
                </c:pt>
                <c:pt idx="269">
                  <c:v>0.088545617</c:v>
                </c:pt>
                <c:pt idx="270">
                  <c:v>-0.013336128</c:v>
                </c:pt>
                <c:pt idx="271">
                  <c:v>-0.115364823</c:v>
                </c:pt>
                <c:pt idx="272">
                  <c:v>-0.216412475</c:v>
                </c:pt>
                <c:pt idx="273">
                  <c:v>-0.315358831</c:v>
                </c:pt>
                <c:pt idx="274">
                  <c:v>-0.411103898</c:v>
                </c:pt>
                <c:pt idx="275">
                  <c:v>-0.502580266</c:v>
                </c:pt>
                <c:pt idx="276">
                  <c:v>-0.588765103</c:v>
                </c:pt>
                <c:pt idx="277">
                  <c:v>-0.668691679</c:v>
                </c:pt>
                <c:pt idx="278">
                  <c:v>-0.741460289</c:v>
                </c:pt>
                <c:pt idx="279">
                  <c:v>-0.806248455</c:v>
                </c:pt>
                <c:pt idx="280">
                  <c:v>-0.862320289</c:v>
                </c:pt>
                <c:pt idx="281">
                  <c:v>-0.909034906</c:v>
                </c:pt>
                <c:pt idx="282">
                  <c:v>-0.945853794</c:v>
                </c:pt>
                <c:pt idx="283">
                  <c:v>-0.972347055</c:v>
                </c:pt>
                <c:pt idx="284">
                  <c:v>-0.988198445</c:v>
                </c:pt>
                <c:pt idx="285">
                  <c:v>-0.99320915</c:v>
                </c:pt>
                <c:pt idx="286">
                  <c:v>-0.987300261</c:v>
                </c:pt>
                <c:pt idx="287">
                  <c:v>-0.970513904</c:v>
                </c:pt>
                <c:pt idx="288">
                  <c:v>-0.943013026</c:v>
                </c:pt>
                <c:pt idx="289">
                  <c:v>-0.905079822</c:v>
                </c:pt>
                <c:pt idx="290">
                  <c:v>-0.857112831</c:v>
                </c:pt>
                <c:pt idx="291">
                  <c:v>-0.799622714</c:v>
                </c:pt>
                <c:pt idx="292">
                  <c:v>-0.733226784</c:v>
                </c:pt>
                <c:pt idx="293">
                  <c:v>-0.658642318</c:v>
                </c:pt>
                <c:pt idx="294">
                  <c:v>-0.576678747</c:v>
                </c:pt>
                <c:pt idx="295">
                  <c:v>-0.488228801</c:v>
                </c:pt>
                <c:pt idx="296">
                  <c:v>-0.394258704</c:v>
                </c:pt>
                <c:pt idx="297">
                  <c:v>-0.295797529</c:v>
                </c:pt>
                <c:pt idx="298">
                  <c:v>-0.193925842</c:v>
                </c:pt>
                <c:pt idx="299">
                  <c:v>-0.089763741</c:v>
                </c:pt>
                <c:pt idx="300">
                  <c:v>0.01554156</c:v>
                </c:pt>
                <c:pt idx="301">
                  <c:v>0.120828468</c:v>
                </c:pt>
                <c:pt idx="302">
                  <c:v>0.224933931</c:v>
                </c:pt>
                <c:pt idx="303">
                  <c:v>0.326706387</c:v>
                </c:pt>
                <c:pt idx="304">
                  <c:v>0.425018607</c:v>
                </c:pt>
                <c:pt idx="305">
                  <c:v>0.518780279</c:v>
                </c:pt>
                <c:pt idx="306">
                  <c:v>0.606950199</c:v>
                </c:pt>
                <c:pt idx="307">
                  <c:v>0.688547923</c:v>
                </c:pt>
                <c:pt idx="308">
                  <c:v>0.762664757</c:v>
                </c:pt>
                <c:pt idx="309">
                  <c:v>0.828473957</c:v>
                </c:pt>
                <c:pt idx="310">
                  <c:v>0.88524002</c:v>
                </c:pt>
                <c:pt idx="311">
                  <c:v>0.932326972</c:v>
                </c:pt>
                <c:pt idx="312">
                  <c:v>0.969205544</c:v>
                </c:pt>
                <c:pt idx="313">
                  <c:v>0.995459165</c:v>
                </c:pt>
                <c:pt idx="314">
                  <c:v>1.010788705</c:v>
                </c:pt>
                <c:pt idx="315">
                  <c:v>1.0150159</c:v>
                </c:pt>
                <c:pt idx="316">
                  <c:v>1.00808544</c:v>
                </c:pt>
                <c:pt idx="317">
                  <c:v>0.990065675</c:v>
                </c:pt>
                <c:pt idx="318">
                  <c:v>0.961147944</c:v>
                </c:pt>
                <c:pt idx="319">
                  <c:v>0.92164453</c:v>
                </c:pt>
                <c:pt idx="320">
                  <c:v>0.871985257</c:v>
                </c:pt>
                <c:pt idx="321">
                  <c:v>0.81271278</c:v>
                </c:pt>
                <c:pt idx="322">
                  <c:v>0.7444766</c:v>
                </c:pt>
                <c:pt idx="323">
                  <c:v>0.668025893</c:v>
                </c:pt>
                <c:pt idx="324">
                  <c:v>0.584201217</c:v>
                </c:pt>
                <c:pt idx="325">
                  <c:v>0.49392519</c:v>
                </c:pt>
                <c:pt idx="326">
                  <c:v>0.398192258</c:v>
                </c:pt>
                <c:pt idx="327">
                  <c:v>0.298057645</c:v>
                </c:pt>
                <c:pt idx="328">
                  <c:v>0.194625633</c:v>
                </c:pt>
                <c:pt idx="329">
                  <c:v>0.089037279</c:v>
                </c:pt>
                <c:pt idx="330">
                  <c:v>-0.017542272</c:v>
                </c:pt>
                <c:pt idx="331">
                  <c:v>-0.123936751</c:v>
                </c:pt>
                <c:pt idx="332">
                  <c:v>-0.228971854</c:v>
                </c:pt>
                <c:pt idx="333">
                  <c:v>-0.331488305</c:v>
                </c:pt>
                <c:pt idx="334">
                  <c:v>-0.430354758</c:v>
                </c:pt>
                <c:pt idx="335">
                  <c:v>-0.524480386</c:v>
                </c:pt>
                <c:pt idx="336">
                  <c:v>-0.612827011</c:v>
                </c:pt>
                <c:pt idx="337">
                  <c:v>-0.694420651</c:v>
                </c:pt>
                <c:pt idx="338">
                  <c:v>-0.768362347</c:v>
                </c:pt>
                <c:pt idx="339">
                  <c:v>-0.833838146</c:v>
                </c:pt>
                <c:pt idx="340">
                  <c:v>-0.890128138</c:v>
                </c:pt>
                <c:pt idx="341">
                  <c:v>-0.936614435</c:v>
                </c:pt>
                <c:pt idx="342">
                  <c:v>-0.97278801</c:v>
                </c:pt>
                <c:pt idx="343">
                  <c:v>-0.998254319</c:v>
                </c:pt>
                <c:pt idx="344">
                  <c:v>-1.012737641</c:v>
                </c:pt>
                <c:pt idx="345">
                  <c:v>-1.016084084</c:v>
                </c:pt>
                <c:pt idx="346">
                  <c:v>-1.00826324</c:v>
                </c:pt>
                <c:pt idx="347">
                  <c:v>-0.989368447</c:v>
                </c:pt>
                <c:pt idx="348">
                  <c:v>-0.959615676</c:v>
                </c:pt>
                <c:pt idx="349">
                  <c:v>-0.919341052</c:v>
                </c:pt>
                <c:pt idx="350">
                  <c:v>-0.868997024</c:v>
                </c:pt>
                <c:pt idx="351">
                  <c:v>-0.809147249</c:v>
                </c:pt>
                <c:pt idx="352">
                  <c:v>-0.740460232</c:v>
                </c:pt>
                <c:pt idx="353">
                  <c:v>-0.6637018</c:v>
                </c:pt>
                <c:pt idx="354">
                  <c:v>-0.579726501</c:v>
                </c:pt>
                <c:pt idx="355">
                  <c:v>-0.489468012</c:v>
                </c:pt>
                <c:pt idx="356">
                  <c:v>-0.393928678</c:v>
                </c:pt>
                <c:pt idx="357">
                  <c:v>-0.294168288</c:v>
                </c:pt>
                <c:pt idx="358">
                  <c:v>-0.19129223</c:v>
                </c:pt>
                <c:pt idx="359">
                  <c:v>-0.086439142</c:v>
                </c:pt>
                <c:pt idx="360">
                  <c:v>0.019231794</c:v>
                </c:pt>
                <c:pt idx="361">
                  <c:v>0.124553769</c:v>
                </c:pt>
                <c:pt idx="362">
                  <c:v>0.22836534</c:v>
                </c:pt>
                <c:pt idx="363">
                  <c:v>0.329523336</c:v>
                </c:pt>
                <c:pt idx="364">
                  <c:v>0.426915559</c:v>
                </c:pt>
                <c:pt idx="365">
                  <c:v>0.519473106</c:v>
                </c:pt>
                <c:pt idx="366">
                  <c:v>0.606182204</c:v>
                </c:pt>
                <c:pt idx="367">
                  <c:v>0.686095401</c:v>
                </c:pt>
                <c:pt idx="368">
                  <c:v>0.75834201</c:v>
                </c:pt>
                <c:pt idx="369">
                  <c:v>0.822137673</c:v>
                </c:pt>
                <c:pt idx="370">
                  <c:v>0.876792945</c:v>
                </c:pt>
                <c:pt idx="371">
                  <c:v>0.921720814</c:v>
                </c:pt>
                <c:pt idx="372">
                  <c:v>0.956443049</c:v>
                </c:pt>
                <c:pt idx="373">
                  <c:v>0.980595338</c:v>
                </c:pt>
                <c:pt idx="374">
                  <c:v>0.99393113</c:v>
                </c:pt>
                <c:pt idx="375">
                  <c:v>0.996324168</c:v>
                </c:pt>
                <c:pt idx="376">
                  <c:v>0.987769664</c:v>
                </c:pt>
                <c:pt idx="377">
                  <c:v>0.968384118</c:v>
                </c:pt>
                <c:pt idx="378">
                  <c:v>0.938403783</c:v>
                </c:pt>
                <c:pt idx="379">
                  <c:v>0.898181794</c:v>
                </c:pt>
                <c:pt idx="380">
                  <c:v>0.848184</c:v>
                </c:pt>
                <c:pt idx="381">
                  <c:v>0.78898354</c:v>
                </c:pt>
                <c:pt idx="382">
                  <c:v>0.721254234</c:v>
                </c:pt>
                <c:pt idx="383">
                  <c:v>0.645762866</c:v>
                </c:pt>
                <c:pt idx="384">
                  <c:v>0.563360442</c:v>
                </c:pt>
                <c:pt idx="385">
                  <c:v>0.474972529</c:v>
                </c:pt>
                <c:pt idx="386">
                  <c:v>0.381588776</c:v>
                </c:pt>
                <c:pt idx="387">
                  <c:v>0.284251755</c:v>
                </c:pt>
                <c:pt idx="388">
                  <c:v>0.184045229</c:v>
                </c:pt>
                <c:pt idx="389">
                  <c:v>0.082081985</c:v>
                </c:pt>
                <c:pt idx="390">
                  <c:v>-0.020508615</c:v>
                </c:pt>
                <c:pt idx="391">
                  <c:v>-0.122593249</c:v>
                </c:pt>
                <c:pt idx="392">
                  <c:v>-0.223047257</c:v>
                </c:pt>
                <c:pt idx="393">
                  <c:v>-0.320767134</c:v>
                </c:pt>
                <c:pt idx="394">
                  <c:v>-0.414682749</c:v>
                </c:pt>
                <c:pt idx="395">
                  <c:v>-0.50376917</c:v>
                </c:pt>
                <c:pt idx="396">
                  <c:v>-0.587057933</c:v>
                </c:pt>
                <c:pt idx="397">
                  <c:v>-0.663647669</c:v>
                </c:pt>
                <c:pt idx="398">
                  <c:v>-0.732713932</c:v>
                </c:pt>
                <c:pt idx="399">
                  <c:v>-0.793518153</c:v>
                </c:pt>
                <c:pt idx="400">
                  <c:v>-0.845415597</c:v>
                </c:pt>
                <c:pt idx="401">
                  <c:v>-0.887862255</c:v>
                </c:pt>
                <c:pt idx="402">
                  <c:v>-0.920420584</c:v>
                </c:pt>
                <c:pt idx="403">
                  <c:v>-0.94276404</c:v>
                </c:pt>
                <c:pt idx="404">
                  <c:v>-0.95468036</c:v>
                </c:pt>
                <c:pt idx="405">
                  <c:v>-0.956073545</c:v>
                </c:pt>
                <c:pt idx="406">
                  <c:v>-0.94696455</c:v>
                </c:pt>
                <c:pt idx="407">
                  <c:v>-0.927490654</c:v>
                </c:pt>
                <c:pt idx="408">
                  <c:v>-0.897903531</c:v>
                </c:pt>
                <c:pt idx="409">
                  <c:v>-0.858566059</c:v>
                </c:pt>
                <c:pt idx="410">
                  <c:v>-0.80994788</c:v>
                </c:pt>
                <c:pt idx="411">
                  <c:v>-0.752619795</c:v>
                </c:pt>
                <c:pt idx="412">
                  <c:v>-0.687247038</c:v>
                </c:pt>
                <c:pt idx="413">
                  <c:v>-0.614581521</c:v>
                </c:pt>
                <c:pt idx="414">
                  <c:v>-0.535453142</c:v>
                </c:pt>
                <c:pt idx="415">
                  <c:v>-0.450760242</c:v>
                </c:pt>
                <c:pt idx="416">
                  <c:v>-0.361459338</c:v>
                </c:pt>
                <c:pt idx="417">
                  <c:v>-0.268554247</c:v>
                </c:pt>
                <c:pt idx="418">
                  <c:v>-0.173084714</c:v>
                </c:pt>
                <c:pt idx="419">
                  <c:v>-0.076114689</c:v>
                </c:pt>
                <c:pt idx="420">
                  <c:v>0.021279627</c:v>
                </c:pt>
                <c:pt idx="421">
                  <c:v>0.118021818</c:v>
                </c:pt>
                <c:pt idx="422">
                  <c:v>0.213047252</c:v>
                </c:pt>
                <c:pt idx="423">
                  <c:v>0.305314892</c:v>
                </c:pt>
                <c:pt idx="424">
                  <c:v>0.393818796</c:v>
                </c:pt>
                <c:pt idx="425">
                  <c:v>0.477599179</c:v>
                </c:pt>
                <c:pt idx="426">
                  <c:v>0.555752905</c:v>
                </c:pt>
                <c:pt idx="427">
                  <c:v>0.627443309</c:v>
                </c:pt>
                <c:pt idx="428">
                  <c:v>0.691909221</c:v>
                </c:pt>
                <c:pt idx="429">
                  <c:v>0.748473114</c:v>
                </c:pt>
                <c:pt idx="430">
                  <c:v>0.796548275</c:v>
                </c:pt>
                <c:pt idx="431">
                  <c:v>0.835644923</c:v>
                </c:pt>
                <c:pt idx="432">
                  <c:v>0.865375221</c:v>
                </c:pt>
                <c:pt idx="433">
                  <c:v>0.885457116</c:v>
                </c:pt>
                <c:pt idx="434">
                  <c:v>0.895716977</c:v>
                </c:pt>
                <c:pt idx="435">
                  <c:v>0.896091012</c:v>
                </c:pt>
                <c:pt idx="436">
                  <c:v>0.886625435</c:v>
                </c:pt>
                <c:pt idx="437">
                  <c:v>0.86747541</c:v>
                </c:pt>
                <c:pt idx="438">
                  <c:v>0.838902773</c:v>
                </c:pt>
                <c:pt idx="439">
                  <c:v>0.801272572</c:v>
                </c:pt>
                <c:pt idx="440">
                  <c:v>0.755048465</c:v>
                </c:pt>
                <c:pt idx="441">
                  <c:v>0.700787036</c:v>
                </c:pt>
                <c:pt idx="442">
                  <c:v>0.639131099</c:v>
                </c:pt>
                <c:pt idx="443">
                  <c:v>0.570802069</c:v>
                </c:pt>
                <c:pt idx="444">
                  <c:v>0.496591486</c:v>
                </c:pt>
                <c:pt idx="445">
                  <c:v>0.417351806</c:v>
                </c:pt>
                <c:pt idx="446">
                  <c:v>0.33398655</c:v>
                </c:pt>
                <c:pt idx="447">
                  <c:v>0.247439934</c:v>
                </c:pt>
                <c:pt idx="448">
                  <c:v>0.158686104</c:v>
                </c:pt>
                <c:pt idx="449">
                  <c:v>0.068718086</c:v>
                </c:pt>
                <c:pt idx="450">
                  <c:v>-0.021463407</c:v>
                </c:pt>
                <c:pt idx="451">
                  <c:v>-0.1108612</c:v>
                </c:pt>
                <c:pt idx="452">
                  <c:v>-0.198492767</c:v>
                </c:pt>
                <c:pt idx="453">
                  <c:v>-0.283401125</c:v>
                </c:pt>
                <c:pt idx="454">
                  <c:v>-0.364665371</c:v>
                </c:pt>
                <c:pt idx="455">
                  <c:v>-0.441410754</c:v>
                </c:pt>
                <c:pt idx="456">
                  <c:v>-0.512818169</c:v>
                </c:pt>
                <c:pt idx="457">
                  <c:v>-0.57813297</c:v>
                </c:pt>
                <c:pt idx="458">
                  <c:v>-0.636673007</c:v>
                </c:pt>
                <c:pt idx="459">
                  <c:v>-0.687835794</c:v>
                </c:pt>
                <c:pt idx="460">
                  <c:v>-0.731104741</c:v>
                </c:pt>
                <c:pt idx="461">
                  <c:v>-0.766054386</c:v>
                </c:pt>
                <c:pt idx="462">
                  <c:v>-0.792354559</c:v>
                </c:pt>
                <c:pt idx="463">
                  <c:v>-0.809773457</c:v>
                </c:pt>
                <c:pt idx="464">
                  <c:v>-0.818179587</c:v>
                </c:pt>
                <c:pt idx="465">
                  <c:v>-0.817542575</c:v>
                </c:pt>
                <c:pt idx="466">
                  <c:v>-0.807932822</c:v>
                </c:pt>
                <c:pt idx="467">
                  <c:v>-0.789520038</c:v>
                </c:pt>
                <c:pt idx="468">
                  <c:v>-0.762570659</c:v>
                </c:pt>
                <c:pt idx="469">
                  <c:v>-0.727444199</c:v>
                </c:pt>
                <c:pt idx="470">
                  <c:v>-0.684588574</c:v>
                </c:pt>
                <c:pt idx="471">
                  <c:v>-0.634534469</c:v>
                </c:pt>
                <c:pt idx="472">
                  <c:v>-0.577888798</c:v>
                </c:pt>
                <c:pt idx="473">
                  <c:v>-0.515327369</c:v>
                </c:pt>
                <c:pt idx="474">
                  <c:v>-0.447586805</c:v>
                </c:pt>
                <c:pt idx="475">
                  <c:v>-0.375455853</c:v>
                </c:pt>
                <c:pt idx="476">
                  <c:v>-0.299766157</c:v>
                </c:pt>
                <c:pt idx="477">
                  <c:v>-0.221382618</c:v>
                </c:pt>
                <c:pt idx="478">
                  <c:v>-0.141193451</c:v>
                </c:pt>
                <c:pt idx="479">
                  <c:v>-0.060100044</c:v>
                </c:pt>
                <c:pt idx="480">
                  <c:v>0.020993245</c:v>
                </c:pt>
                <c:pt idx="481">
                  <c:v>0.101189254</c:v>
                </c:pt>
                <c:pt idx="482">
                  <c:v>0.179608029</c:v>
                </c:pt>
                <c:pt idx="483">
                  <c:v>0.255396557</c:v>
                </c:pt>
                <c:pt idx="484">
                  <c:v>0.327738124</c:v>
                </c:pt>
                <c:pt idx="485">
                  <c:v>0.395861192</c:v>
                </c:pt>
                <c:pt idx="486">
                  <c:v>0.459047692</c:v>
                </c:pt>
                <c:pt idx="487">
                  <c:v>0.516640648</c:v>
                </c:pt>
                <c:pt idx="488">
                  <c:v>0.568051052</c:v>
                </c:pt>
                <c:pt idx="489">
                  <c:v>0.612763913</c:v>
                </c:pt>
                <c:pt idx="490">
                  <c:v>0.650343417</c:v>
                </c:pt>
                <c:pt idx="491">
                  <c:v>0.680437157</c:v>
                </c:pt>
                <c:pt idx="492">
                  <c:v>0.702779374</c:v>
                </c:pt>
                <c:pt idx="493">
                  <c:v>0.717193197</c:v>
                </c:pt>
                <c:pt idx="494">
                  <c:v>0.723591853</c:v>
                </c:pt>
                <c:pt idx="495">
                  <c:v>0.721978853</c:v>
                </c:pt>
                <c:pt idx="496">
                  <c:v>0.712447142</c:v>
                </c:pt>
                <c:pt idx="497">
                  <c:v>0.695177258</c:v>
                </c:pt>
                <c:pt idx="498">
                  <c:v>0.670434499</c:v>
                </c:pt>
                <c:pt idx="499">
                  <c:v>0.638565164</c:v>
                </c:pt>
                <c:pt idx="500">
                  <c:v>0.599991903</c:v>
                </c:pt>
                <c:pt idx="501">
                  <c:v>0.555208244</c:v>
                </c:pt>
                <c:pt idx="502">
                  <c:v>0.50477237</c:v>
                </c:pt>
                <c:pt idx="503">
                  <c:v>0.449300206</c:v>
                </c:pt>
                <c:pt idx="504">
                  <c:v>0.389457928</c:v>
                </c:pt>
                <c:pt idx="505">
                  <c:v>0.325953959</c:v>
                </c:pt>
                <c:pt idx="506">
                  <c:v>0.25953057</c:v>
                </c:pt>
                <c:pt idx="507">
                  <c:v>0.190955166</c:v>
                </c:pt>
                <c:pt idx="508">
                  <c:v>0.121011373</c:v>
                </c:pt>
                <c:pt idx="509">
                  <c:v>0.050490033</c:v>
                </c:pt>
                <c:pt idx="510">
                  <c:v>-0.019819813</c:v>
                </c:pt>
                <c:pt idx="511">
                  <c:v>-0.089139812</c:v>
                </c:pt>
                <c:pt idx="512">
                  <c:v>-0.156710994</c:v>
                </c:pt>
                <c:pt idx="513">
                  <c:v>-0.22180215</c:v>
                </c:pt>
                <c:pt idx="514">
                  <c:v>-0.283717812</c:v>
                </c:pt>
                <c:pt idx="515">
                  <c:v>-0.341805746</c:v>
                </c:pt>
                <c:pt idx="516">
                  <c:v>-0.395463871</c:v>
                </c:pt>
                <c:pt idx="517">
                  <c:v>-0.444146539</c:v>
                </c:pt>
                <c:pt idx="518">
                  <c:v>-0.487370102</c:v>
                </c:pt>
                <c:pt idx="519">
                  <c:v>-0.524717711</c:v>
                </c:pt>
                <c:pt idx="520">
                  <c:v>-0.555843305</c:v>
                </c:pt>
                <c:pt idx="521">
                  <c:v>-0.580474744</c:v>
                </c:pt>
                <c:pt idx="522">
                  <c:v>-0.598416066</c:v>
                </c:pt>
                <c:pt idx="523">
                  <c:v>-0.609548838</c:v>
                </c:pt>
                <c:pt idx="524">
                  <c:v>-0.61383262</c:v>
                </c:pt>
                <c:pt idx="525">
                  <c:v>-0.611304515</c:v>
                </c:pt>
                <c:pt idx="526">
                  <c:v>-0.602077845</c:v>
                </c:pt>
                <c:pt idx="527">
                  <c:v>-0.586339957</c:v>
                </c:pt>
                <c:pt idx="528">
                  <c:v>-0.564349218</c:v>
                </c:pt>
                <c:pt idx="529">
                  <c:v>-0.536431217</c:v>
                </c:pt>
                <c:pt idx="530">
                  <c:v>-0.502974243</c:v>
                </c:pt>
                <c:pt idx="531">
                  <c:v>-0.464424095</c:v>
                </c:pt>
                <c:pt idx="532">
                  <c:v>-0.421278287</c:v>
                </c:pt>
                <c:pt idx="533">
                  <c:v>-0.374079736</c:v>
                </c:pt>
                <c:pt idx="534">
                  <c:v>-0.323409987</c:v>
                </c:pt>
                <c:pt idx="535">
                  <c:v>-0.269882091</c:v>
                </c:pt>
                <c:pt idx="536">
                  <c:v>-0.214133194</c:v>
                </c:pt>
                <c:pt idx="537">
                  <c:v>-0.156816941</c:v>
                </c:pt>
                <c:pt idx="538">
                  <c:v>-0.098595792</c:v>
                </c:pt>
                <c:pt idx="539">
                  <c:v>-0.040133314</c:v>
                </c:pt>
                <c:pt idx="540">
                  <c:v>0.01791342</c:v>
                </c:pt>
                <c:pt idx="541">
                  <c:v>0.074901284</c:v>
                </c:pt>
                <c:pt idx="542">
                  <c:v>0.130208274</c:v>
                </c:pt>
                <c:pt idx="543">
                  <c:v>0.183240364</c:v>
                </c:pt>
                <c:pt idx="544">
                  <c:v>0.233437934</c:v>
                </c:pt>
                <c:pt idx="545">
                  <c:v>0.280281723</c:v>
                </c:pt>
                <c:pt idx="546">
                  <c:v>0.323298231</c:v>
                </c:pt>
                <c:pt idx="547">
                  <c:v>0.362064519</c:v>
                </c:pt>
                <c:pt idx="548">
                  <c:v>0.396212349</c:v>
                </c:pt>
                <c:pt idx="549">
                  <c:v>0.425431643</c:v>
                </c:pt>
                <c:pt idx="550">
                  <c:v>0.449473206</c:v>
                </c:pt>
                <c:pt idx="551">
                  <c:v>0.468150705</c:v>
                </c:pt>
                <c:pt idx="552">
                  <c:v>0.481341888</c:v>
                </c:pt>
                <c:pt idx="553">
                  <c:v>0.488989031</c:v>
                </c:pt>
                <c:pt idx="554">
                  <c:v>0.491098634</c:v>
                </c:pt>
                <c:pt idx="555">
                  <c:v>0.487740356</c:v>
                </c:pt>
                <c:pt idx="556">
                  <c:v>0.479045238</c:v>
                </c:pt>
                <c:pt idx="557">
                  <c:v>0.46520322</c:v>
                </c:pt>
                <c:pt idx="558">
                  <c:v>0.446460011</c:v>
                </c:pt>
                <c:pt idx="559">
                  <c:v>0.423113345</c:v>
                </c:pt>
                <c:pt idx="560">
                  <c:v>0.395508681</c:v>
                </c:pt>
                <c:pt idx="561">
                  <c:v>0.364034409</c:v>
                </c:pt>
                <c:pt idx="562">
                  <c:v>0.329116613</c:v>
                </c:pt>
                <c:pt idx="563">
                  <c:v>0.291213481</c:v>
                </c:pt>
                <c:pt idx="564">
                  <c:v>0.250809411</c:v>
                </c:pt>
                <c:pt idx="565">
                  <c:v>0.208408905</c:v>
                </c:pt>
                <c:pt idx="566">
                  <c:v>0.164530316</c:v>
                </c:pt>
                <c:pt idx="567">
                  <c:v>0.119699534</c:v>
                </c:pt>
                <c:pt idx="568">
                  <c:v>0.07444368</c:v>
                </c:pt>
                <c:pt idx="569">
                  <c:v>0.029284888</c:v>
                </c:pt>
                <c:pt idx="570">
                  <c:v>-0.015265755</c:v>
                </c:pt>
                <c:pt idx="571">
                  <c:v>-0.058714031</c:v>
                </c:pt>
                <c:pt idx="572">
                  <c:v>-0.100588124</c:v>
                </c:pt>
                <c:pt idx="573">
                  <c:v>-0.140443786</c:v>
                </c:pt>
                <c:pt idx="574">
                  <c:v>-0.17786909</c:v>
                </c:pt>
                <c:pt idx="575">
                  <c:v>-0.21248871</c:v>
                </c:pt>
                <c:pt idx="576">
                  <c:v>-0.243967691</c:v>
                </c:pt>
                <c:pt idx="577">
                  <c:v>-0.272014667</c:v>
                </c:pt>
                <c:pt idx="578">
                  <c:v>-0.296384497</c:v>
                </c:pt>
                <c:pt idx="579">
                  <c:v>-0.316880294</c:v>
                </c:pt>
                <c:pt idx="580">
                  <c:v>-0.333354836</c:v>
                </c:pt>
                <c:pt idx="581">
                  <c:v>-0.345711348</c:v>
                </c:pt>
                <c:pt idx="582">
                  <c:v>-0.353903659</c:v>
                </c:pt>
                <c:pt idx="583">
                  <c:v>-0.357935734</c:v>
                </c:pt>
                <c:pt idx="584">
                  <c:v>-0.357860612</c:v>
                </c:pt>
                <c:pt idx="585">
                  <c:v>-0.353778753</c:v>
                </c:pt>
                <c:pt idx="586">
                  <c:v>-0.345835841</c:v>
                </c:pt>
                <c:pt idx="587">
                  <c:v>-0.334220073</c:v>
                </c:pt>
                <c:pt idx="588">
                  <c:v>-0.31915897</c:v>
                </c:pt>
                <c:pt idx="589">
                  <c:v>-0.300915772</c:v>
                </c:pt>
                <c:pt idx="590">
                  <c:v>-0.279785451</c:v>
                </c:pt>
                <c:pt idx="591">
                  <c:v>-0.256090414</c:v>
                </c:pt>
                <c:pt idx="592">
                  <c:v>-0.230175949</c:v>
                </c:pt>
                <c:pt idx="593">
                  <c:v>-0.202405468</c:v>
                </c:pt>
                <c:pt idx="594">
                  <c:v>-0.173155624</c:v>
                </c:pt>
                <c:pt idx="595">
                  <c:v>-0.142811359</c:v>
                </c:pt>
                <c:pt idx="596">
                  <c:v>-0.111760941</c:v>
                </c:pt>
                <c:pt idx="597">
                  <c:v>-0.080391067</c:v>
                </c:pt>
                <c:pt idx="598">
                  <c:v>-0.049082076</c:v>
                </c:pt>
                <c:pt idx="599">
                  <c:v>-0.018203348</c:v>
                </c:pt>
                <c:pt idx="600">
                  <c:v>0.011891067</c:v>
                </c:pt>
                <c:pt idx="601">
                  <c:v>0.040866538</c:v>
                </c:pt>
                <c:pt idx="602">
                  <c:v>0.068411603</c:v>
                </c:pt>
                <c:pt idx="603">
                  <c:v>0.094241344</c:v>
                </c:pt>
                <c:pt idx="604">
                  <c:v>0.11810036</c:v>
                </c:pt>
                <c:pt idx="605">
                  <c:v>0.13976528</c:v>
                </c:pt>
                <c:pt idx="606">
                  <c:v>0.159046827</c:v>
                </c:pt>
                <c:pt idx="607">
                  <c:v>0.175791375</c:v>
                </c:pt>
                <c:pt idx="608">
                  <c:v>0.189882025</c:v>
                </c:pt>
                <c:pt idx="609">
                  <c:v>0.20123917</c:v>
                </c:pt>
                <c:pt idx="610">
                  <c:v>0.209820557</c:v>
                </c:pt>
                <c:pt idx="611">
                  <c:v>0.215620857</c:v>
                </c:pt>
                <c:pt idx="612">
                  <c:v>0.218670755</c:v>
                </c:pt>
                <c:pt idx="613">
                  <c:v>0.219035586</c:v>
                </c:pt>
                <c:pt idx="614">
                  <c:v>0.216813529</c:v>
                </c:pt>
                <c:pt idx="615">
                  <c:v>0.212133409</c:v>
                </c:pt>
                <c:pt idx="616">
                  <c:v>0.205152133</c:v>
                </c:pt>
                <c:pt idx="617">
                  <c:v>0.1960518</c:v>
                </c:pt>
                <c:pt idx="618">
                  <c:v>0.185036535</c:v>
                </c:pt>
                <c:pt idx="619">
                  <c:v>0.172329091</c:v>
                </c:pt>
                <c:pt idx="620">
                  <c:v>0.158167276</c:v>
                </c:pt>
                <c:pt idx="621">
                  <c:v>0.142800242</c:v>
                </c:pt>
                <c:pt idx="622">
                  <c:v>0.126484707</c:v>
                </c:pt>
                <c:pt idx="623">
                  <c:v>0.109481152</c:v>
                </c:pt>
                <c:pt idx="624">
                  <c:v>0.092050045</c:v>
                </c:pt>
                <c:pt idx="625">
                  <c:v>0.074448157</c:v>
                </c:pt>
                <c:pt idx="626">
                  <c:v>0.056924997</c:v>
                </c:pt>
                <c:pt idx="627">
                  <c:v>0.039719439</c:v>
                </c:pt>
                <c:pt idx="628">
                  <c:v>0.02305657</c:v>
                </c:pt>
                <c:pt idx="629">
                  <c:v>0.007144793</c:v>
                </c:pt>
                <c:pt idx="630">
                  <c:v>-0.00782675</c:v>
                </c:pt>
                <c:pt idx="631">
                  <c:v>-0.021690439</c:v>
                </c:pt>
                <c:pt idx="632">
                  <c:v>-0.034302067</c:v>
                </c:pt>
                <c:pt idx="633">
                  <c:v>-0.045542351</c:v>
                </c:pt>
                <c:pt idx="634">
                  <c:v>-0.055318046</c:v>
                </c:pt>
                <c:pt idx="635">
                  <c:v>-0.063562652</c:v>
                </c:pt>
                <c:pt idx="636">
                  <c:v>-0.070236703</c:v>
                </c:pt>
                <c:pt idx="637">
                  <c:v>-0.075327656</c:v>
                </c:pt>
                <c:pt idx="638">
                  <c:v>-0.078849362</c:v>
                </c:pt>
                <c:pt idx="639">
                  <c:v>-0.080841159</c:v>
                </c:pt>
                <c:pt idx="640">
                  <c:v>-0.081366583</c:v>
                </c:pt>
                <c:pt idx="641">
                  <c:v>-0.080511739</c:v>
                </c:pt>
                <c:pt idx="642">
                  <c:v>-0.078383342</c:v>
                </c:pt>
                <c:pt idx="643">
                  <c:v>-0.075106482</c:v>
                </c:pt>
                <c:pt idx="644">
                  <c:v>-0.07082212</c:v>
                </c:pt>
                <c:pt idx="645">
                  <c:v>-0.065684394</c:v>
                </c:pt>
                <c:pt idx="646">
                  <c:v>-0.059857735</c:v>
                </c:pt>
                <c:pt idx="647">
                  <c:v>-0.053513877</c:v>
                </c:pt>
                <c:pt idx="648">
                  <c:v>-0.046828771</c:v>
                </c:pt>
                <c:pt idx="649">
                  <c:v>-0.039979486</c:v>
                </c:pt>
                <c:pt idx="650">
                  <c:v>-0.03314111</c:v>
                </c:pt>
                <c:pt idx="651">
                  <c:v>-0.026483726</c:v>
                </c:pt>
                <c:pt idx="652">
                  <c:v>-0.020169489</c:v>
                </c:pt>
                <c:pt idx="653">
                  <c:v>-0.014349858</c:v>
                </c:pt>
                <c:pt idx="654">
                  <c:v>-0.009163023</c:v>
                </c:pt>
                <c:pt idx="655">
                  <c:v>-0.00473156</c:v>
                </c:pt>
                <c:pt idx="656">
                  <c:v>-0.001160361</c:v>
                </c:pt>
                <c:pt idx="657">
                  <c:v>0.001465148</c:v>
                </c:pt>
                <c:pt idx="658">
                  <c:v>0.003080455</c:v>
                </c:pt>
                <c:pt idx="659">
                  <c:v>0.003643072</c:v>
                </c:pt>
                <c:pt idx="660">
                  <c:v>0.003133274</c:v>
                </c:pt>
                <c:pt idx="661">
                  <c:v>0.00155447</c:v>
                </c:pt>
                <c:pt idx="662">
                  <c:v>-0.001066811</c:v>
                </c:pt>
                <c:pt idx="663">
                  <c:v>-0.004681307</c:v>
                </c:pt>
                <c:pt idx="664">
                  <c:v>-0.009217793</c:v>
                </c:pt>
                <c:pt idx="665">
                  <c:v>-0.01458421</c:v>
                </c:pt>
                <c:pt idx="666">
                  <c:v>-0.020669143</c:v>
                </c:pt>
                <c:pt idx="667">
                  <c:v>-0.027343625</c:v>
                </c:pt>
                <c:pt idx="668">
                  <c:v>-0.034463239</c:v>
                </c:pt>
                <c:pt idx="669">
                  <c:v>-0.041870493</c:v>
                </c:pt>
                <c:pt idx="670">
                  <c:v>-0.049397427</c:v>
                </c:pt>
                <c:pt idx="671">
                  <c:v>-0.056868414</c:v>
                </c:pt>
                <c:pt idx="672">
                  <c:v>-0.064103121</c:v>
                </c:pt>
                <c:pt idx="673">
                  <c:v>-0.070919571</c:v>
                </c:pt>
                <c:pt idx="674">
                  <c:v>-0.077137283</c:v>
                </c:pt>
                <c:pt idx="675">
                  <c:v>-0.082580413</c:v>
                </c:pt>
                <c:pt idx="676">
                  <c:v>-0.087080883</c:v>
                </c:pt>
                <c:pt idx="677">
                  <c:v>-0.090481416</c:v>
                </c:pt>
                <c:pt idx="678">
                  <c:v>-0.09263846</c:v>
                </c:pt>
                <c:pt idx="679">
                  <c:v>-0.09342493</c:v>
                </c:pt>
                <c:pt idx="680">
                  <c:v>-0.09273275</c:v>
                </c:pt>
                <c:pt idx="681">
                  <c:v>-0.090475131</c:v>
                </c:pt>
                <c:pt idx="682">
                  <c:v>-0.086588565</c:v>
                </c:pt>
                <c:pt idx="683">
                  <c:v>-0.081034492</c:v>
                </c:pt>
                <c:pt idx="684">
                  <c:v>-0.073800613</c:v>
                </c:pt>
                <c:pt idx="685">
                  <c:v>-0.064901833</c:v>
                </c:pt>
                <c:pt idx="686">
                  <c:v>-0.054380795</c:v>
                </c:pt>
                <c:pt idx="687">
                  <c:v>-0.042308014</c:v>
                </c:pt>
                <c:pt idx="688">
                  <c:v>-0.02878159</c:v>
                </c:pt>
                <c:pt idx="689">
                  <c:v>-0.013926502</c:v>
                </c:pt>
                <c:pt idx="690">
                  <c:v>0.002106521</c:v>
                </c:pt>
                <c:pt idx="691">
                  <c:v>0.01914253</c:v>
                </c:pt>
                <c:pt idx="692">
                  <c:v>0.036984273</c:v>
                </c:pt>
                <c:pt idx="693">
                  <c:v>0.055414495</c:v>
                </c:pt>
                <c:pt idx="694">
                  <c:v>0.074198568</c:v>
                </c:pt>
                <c:pt idx="695">
                  <c:v>0.093087442</c:v>
                </c:pt>
                <c:pt idx="696">
                  <c:v>0.111820865</c:v>
                </c:pt>
                <c:pt idx="697">
                  <c:v>0.130130837</c:v>
                </c:pt>
                <c:pt idx="698">
                  <c:v>0.147745259</c:v>
                </c:pt>
                <c:pt idx="699">
                  <c:v>0.164391713</c:v>
                </c:pt>
                <c:pt idx="700">
                  <c:v>0.179801344</c:v>
                </c:pt>
                <c:pt idx="701">
                  <c:v>0.19371277</c:v>
                </c:pt>
                <c:pt idx="702">
                  <c:v>0.205875982</c:v>
                </c:pt>
                <c:pt idx="703">
                  <c:v>0.216056169</c:v>
                </c:pt>
                <c:pt idx="704">
                  <c:v>0.224037427</c:v>
                </c:pt>
                <c:pt idx="705">
                  <c:v>0.229626278</c:v>
                </c:pt>
                <c:pt idx="706">
                  <c:v>0.232654972</c:v>
                </c:pt>
                <c:pt idx="707">
                  <c:v>0.232984501</c:v>
                </c:pt>
                <c:pt idx="708">
                  <c:v>0.230507295</c:v>
                </c:pt>
                <c:pt idx="709">
                  <c:v>0.225149543</c:v>
                </c:pt>
                <c:pt idx="710">
                  <c:v>0.216873118</c:v>
                </c:pt>
                <c:pt idx="711">
                  <c:v>0.205677054</c:v>
                </c:pt>
                <c:pt idx="712">
                  <c:v>0.191598562</c:v>
                </c:pt>
                <c:pt idx="713">
                  <c:v>0.174713553</c:v>
                </c:pt>
                <c:pt idx="714">
                  <c:v>0.15513666</c:v>
                </c:pt>
                <c:pt idx="715">
                  <c:v>0.133020741</c:v>
                </c:pt>
                <c:pt idx="716">
                  <c:v>0.108555864</c:v>
                </c:pt>
                <c:pt idx="717">
                  <c:v>0.081967786</c:v>
                </c:pt>
                <c:pt idx="718">
                  <c:v>0.05351592</c:v>
                </c:pt>
                <c:pt idx="719">
                  <c:v>0.023490819</c:v>
                </c:pt>
                <c:pt idx="720">
                  <c:v>-0.007788796</c:v>
                </c:pt>
                <c:pt idx="721">
                  <c:v>-0.039979446</c:v>
                </c:pt>
                <c:pt idx="722">
                  <c:v>-0.072716691</c:v>
                </c:pt>
                <c:pt idx="723">
                  <c:v>-0.105619286</c:v>
                </c:pt>
                <c:pt idx="724">
                  <c:v>-0.138293635</c:v>
                </c:pt>
                <c:pt idx="725">
                  <c:v>-0.170338498</c:v>
                </c:pt>
                <c:pt idx="726">
                  <c:v>-0.201349895</c:v>
                </c:pt>
                <c:pt idx="727">
                  <c:v>-0.230926147</c:v>
                </c:pt>
                <c:pt idx="728">
                  <c:v>-0.258672983</c:v>
                </c:pt>
                <c:pt idx="729">
                  <c:v>-0.284208669</c:v>
                </c:pt>
                <c:pt idx="730">
                  <c:v>-0.307169066</c:v>
                </c:pt>
                <c:pt idx="731">
                  <c:v>-0.327212579</c:v>
                </c:pt>
                <c:pt idx="732">
                  <c:v>-0.344024911</c:v>
                </c:pt>
                <c:pt idx="733">
                  <c:v>-0.357323569</c:v>
                </c:pt>
                <c:pt idx="734">
                  <c:v>-0.366862063</c:v>
                </c:pt>
                <c:pt idx="735">
                  <c:v>-0.372433726</c:v>
                </c:pt>
                <c:pt idx="736">
                  <c:v>-0.373875115</c:v>
                </c:pt>
                <c:pt idx="737">
                  <c:v>-0.371068935</c:v>
                </c:pt>
                <c:pt idx="738">
                  <c:v>-0.36394645</c:v>
                </c:pt>
                <c:pt idx="739">
                  <c:v>-0.352489325</c:v>
                </c:pt>
                <c:pt idx="740">
                  <c:v>-0.336730883</c:v>
                </c:pt>
                <c:pt idx="741">
                  <c:v>-0.31675675</c:v>
                </c:pt>
                <c:pt idx="742">
                  <c:v>-0.29270486</c:v>
                </c:pt>
                <c:pt idx="743">
                  <c:v>-0.264764814</c:v>
                </c:pt>
                <c:pt idx="744">
                  <c:v>-0.233176603</c:v>
                </c:pt>
                <c:pt idx="745">
                  <c:v>-0.198228671</c:v>
                </c:pt>
                <c:pt idx="746">
                  <c:v>-0.160255371</c:v>
                </c:pt>
                <c:pt idx="747">
                  <c:v>-0.119633796</c:v>
                </c:pt>
                <c:pt idx="748">
                  <c:v>-0.076780049</c:v>
                </c:pt>
                <c:pt idx="749">
                  <c:v>-0.032144957</c:v>
                </c:pt>
                <c:pt idx="750">
                  <c:v>0.013790697</c:v>
                </c:pt>
                <c:pt idx="751">
                  <c:v>0.060521395</c:v>
                </c:pt>
                <c:pt idx="752">
                  <c:v>0.107522489</c:v>
                </c:pt>
                <c:pt idx="753">
                  <c:v>0.154256134</c:v>
                </c:pt>
                <c:pt idx="754">
                  <c:v>0.200177481</c:v>
                </c:pt>
                <c:pt idx="755">
                  <c:v>0.244741044</c:v>
                </c:pt>
                <c:pt idx="756">
                  <c:v>0.287407198</c:v>
                </c:pt>
                <c:pt idx="757">
                  <c:v>0.32764869</c:v>
                </c:pt>
                <c:pt idx="758">
                  <c:v>0.364957123</c:v>
                </c:pt>
                <c:pt idx="759">
                  <c:v>0.398849304</c:v>
                </c:pt>
                <c:pt idx="760">
                  <c:v>0.428873397</c:v>
                </c:pt>
                <c:pt idx="761">
                  <c:v>0.454614793</c:v>
                </c:pt>
                <c:pt idx="762">
                  <c:v>0.475701624</c:v>
                </c:pt>
                <c:pt idx="763">
                  <c:v>0.491809855</c:v>
                </c:pt>
                <c:pt idx="764">
                  <c:v>0.502667875</c:v>
                </c:pt>
                <c:pt idx="765">
                  <c:v>0.508060546</c:v>
                </c:pt>
                <c:pt idx="766">
                  <c:v>0.507832622</c:v>
                </c:pt>
                <c:pt idx="767">
                  <c:v>0.50189152</c:v>
                </c:pt>
                <c:pt idx="768">
                  <c:v>0.490209383</c:v>
                </c:pt>
                <c:pt idx="769">
                  <c:v>0.472824402</c:v>
                </c:pt>
                <c:pt idx="770">
                  <c:v>0.44984138</c:v>
                </c:pt>
                <c:pt idx="771">
                  <c:v>0.421431507</c:v>
                </c:pt>
                <c:pt idx="772">
                  <c:v>0.387831359</c:v>
                </c:pt>
                <c:pt idx="773">
                  <c:v>0.349341095</c:v>
                </c:pt>
                <c:pt idx="774">
                  <c:v>0.306321889</c:v>
                </c:pt>
                <c:pt idx="775">
                  <c:v>0.259192606</c:v>
                </c:pt>
                <c:pt idx="776">
                  <c:v>0.208425746</c:v>
                </c:pt>
                <c:pt idx="777">
                  <c:v>0.154542708</c:v>
                </c:pt>
                <c:pt idx="778">
                  <c:v>0.098108412</c:v>
                </c:pt>
                <c:pt idx="779">
                  <c:v>0.039725341</c:v>
                </c:pt>
                <c:pt idx="780">
                  <c:v>-0.019972946</c:v>
                </c:pt>
                <c:pt idx="781">
                  <c:v>-0.080328736</c:v>
                </c:pt>
                <c:pt idx="782">
                  <c:v>-0.14066747</c:v>
                </c:pt>
                <c:pt idx="783">
                  <c:v>-0.200305338</c:v>
                </c:pt>
                <c:pt idx="784">
                  <c:v>-0.25855708</c:v>
                </c:pt>
                <c:pt idx="785">
                  <c:v>-0.314743899</c:v>
                </c:pt>
                <c:pt idx="786">
                  <c:v>-0.368201405</c:v>
                </c:pt>
                <c:pt idx="787">
                  <c:v>-0.418287486</c:v>
                </c:pt>
                <c:pt idx="788">
                  <c:v>-0.464390014</c:v>
                </c:pt>
                <c:pt idx="789">
                  <c:v>-0.505934301</c:v>
                </c:pt>
                <c:pt idx="790">
                  <c:v>-0.542390207</c:v>
                </c:pt>
                <c:pt idx="791">
                  <c:v>-0.573278815</c:v>
                </c:pt>
                <c:pt idx="792">
                  <c:v>-0.598178589</c:v>
                </c:pt>
                <c:pt idx="793">
                  <c:v>-0.616730939</c:v>
                </c:pt>
                <c:pt idx="794">
                  <c:v>-0.628645121</c:v>
                </c:pt>
                <c:pt idx="795">
                  <c:v>-0.633702403</c:v>
                </c:pt>
                <c:pt idx="796">
                  <c:v>-0.631759448</c:v>
                </c:pt>
                <c:pt idx="797">
                  <c:v>-0.622750857</c:v>
                </c:pt>
                <c:pt idx="798">
                  <c:v>-0.60669084</c:v>
                </c:pt>
                <c:pt idx="799">
                  <c:v>-0.583673986</c:v>
                </c:pt>
                <c:pt idx="800">
                  <c:v>-0.553875104</c:v>
                </c:pt>
                <c:pt idx="801">
                  <c:v>-0.517548143</c:v>
                </c:pt>
                <c:pt idx="802">
                  <c:v>-0.475024176</c:v>
                </c:pt>
                <c:pt idx="803">
                  <c:v>-0.426708482</c:v>
                </c:pt>
                <c:pt idx="804">
                  <c:v>-0.373076729</c:v>
                </c:pt>
                <c:pt idx="805">
                  <c:v>-0.314670306</c:v>
                </c:pt>
                <c:pt idx="806">
                  <c:v>-0.252090857</c:v>
                </c:pt>
                <c:pt idx="807">
                  <c:v>-0.185994045</c:v>
                </c:pt>
                <c:pt idx="808">
                  <c:v>-0.117082645</c:v>
                </c:pt>
                <c:pt idx="809">
                  <c:v>-0.046099015</c:v>
                </c:pt>
                <c:pt idx="810">
                  <c:v>0.026182964</c:v>
                </c:pt>
                <c:pt idx="811">
                  <c:v>0.098966398</c:v>
                </c:pt>
                <c:pt idx="812">
                  <c:v>0.17144023</c:v>
                </c:pt>
                <c:pt idx="813">
                  <c:v>0.242788348</c:v>
                </c:pt>
                <c:pt idx="814">
                  <c:v>0.312198842</c:v>
                </c:pt>
                <c:pt idx="815">
                  <c:v>0.378873301</c:v>
                </c:pt>
                <c:pt idx="816">
                  <c:v>0.442036046</c:v>
                </c:pt>
                <c:pt idx="817">
                  <c:v>0.500943191</c:v>
                </c:pt>
                <c:pt idx="818">
                  <c:v>0.554891427</c:v>
                </c:pt>
                <c:pt idx="819">
                  <c:v>0.603226422</c:v>
                </c:pt>
                <c:pt idx="820">
                  <c:v>0.645350743</c:v>
                </c:pt>
                <c:pt idx="821">
                  <c:v>0.680731195</c:v>
                </c:pt>
                <c:pt idx="822">
                  <c:v>0.708905493</c:v>
                </c:pt>
                <c:pt idx="823">
                  <c:v>0.729488186</c:v>
                </c:pt>
                <c:pt idx="824">
                  <c:v>0.742175756</c:v>
                </c:pt>
                <c:pt idx="825">
                  <c:v>0.746750819</c:v>
                </c:pt>
                <c:pt idx="826">
                  <c:v>0.743085387</c:v>
                </c:pt>
                <c:pt idx="827">
                  <c:v>0.731143135</c:v>
                </c:pt>
                <c:pt idx="828">
                  <c:v>0.710980632</c:v>
                </c:pt>
                <c:pt idx="829">
                  <c:v>0.682747537</c:v>
                </c:pt>
                <c:pt idx="830">
                  <c:v>0.646685719</c:v>
                </c:pt>
                <c:pt idx="831">
                  <c:v>0.60312733</c:v>
                </c:pt>
                <c:pt idx="832">
                  <c:v>0.552491817</c:v>
                </c:pt>
                <c:pt idx="833">
                  <c:v>0.495281929</c:v>
                </c:pt>
                <c:pt idx="834">
                  <c:v>0.432078728</c:v>
                </c:pt>
                <c:pt idx="835">
                  <c:v>0.363535675</c:v>
                </c:pt>
                <c:pt idx="836">
                  <c:v>0.290371838</c:v>
                </c:pt>
                <c:pt idx="837">
                  <c:v>0.213364296</c:v>
                </c:pt>
                <c:pt idx="838">
                  <c:v>0.133339831</c:v>
                </c:pt>
                <c:pt idx="839">
                  <c:v>0.051165975</c:v>
                </c:pt>
                <c:pt idx="840">
                  <c:v>-0.03225847</c:v>
                </c:pt>
                <c:pt idx="841">
                  <c:v>-0.116013338</c:v>
                </c:pt>
                <c:pt idx="842">
                  <c:v>-0.199167336</c:v>
                </c:pt>
                <c:pt idx="843">
                  <c:v>-0.280788476</c:v>
                </c:pt>
                <c:pt idx="844">
                  <c:v>-0.3599546</c:v>
                </c:pt>
                <c:pt idx="845">
                  <c:v>-0.435763868</c:v>
                </c:pt>
                <c:pt idx="846">
                  <c:v>-0.507345099</c:v>
                </c:pt>
                <c:pt idx="847">
                  <c:v>-0.573867837</c:v>
                </c:pt>
                <c:pt idx="848">
                  <c:v>-0.634552028</c:v>
                </c:pt>
                <c:pt idx="849">
                  <c:v>-0.688677197</c:v>
                </c:pt>
                <c:pt idx="850">
                  <c:v>-0.735591014</c:v>
                </c:pt>
                <c:pt idx="851">
                  <c:v>-0.774717149</c:v>
                </c:pt>
                <c:pt idx="852">
                  <c:v>-0.805562319</c:v>
                </c:pt>
                <c:pt idx="853">
                  <c:v>-0.827722441</c:v>
                </c:pt>
                <c:pt idx="854">
                  <c:v>-0.840887825</c:v>
                </c:pt>
                <c:pt idx="855">
                  <c:v>-0.844847321</c:v>
                </c:pt>
                <c:pt idx="856">
                  <c:v>-0.839491385</c:v>
                </c:pt>
                <c:pt idx="857">
                  <c:v>-0.824814014</c:v>
                </c:pt>
                <c:pt idx="858">
                  <c:v>-0.800913516</c:v>
                </c:pt>
                <c:pt idx="859">
                  <c:v>-0.767992114</c:v>
                </c:pt>
                <c:pt idx="860">
                  <c:v>-0.726354362</c:v>
                </c:pt>
                <c:pt idx="861">
                  <c:v>-0.676404391</c:v>
                </c:pt>
                <c:pt idx="862">
                  <c:v>-0.618642023</c:v>
                </c:pt>
                <c:pt idx="863">
                  <c:v>-0.553657764</c:v>
                </c:pt>
                <c:pt idx="864">
                  <c:v>-0.482126743</c:v>
                </c:pt>
                <c:pt idx="865">
                  <c:v>-0.404801665</c:v>
                </c:pt>
                <c:pt idx="866">
                  <c:v>-0.322504829</c:v>
                </c:pt>
                <c:pt idx="867">
                  <c:v>-0.236119323</c:v>
                </c:pt>
                <c:pt idx="868">
                  <c:v>-0.146579469</c:v>
                </c:pt>
                <c:pt idx="869">
                  <c:v>-0.054860637</c:v>
                </c:pt>
                <c:pt idx="870">
                  <c:v>0.038031463</c:v>
                </c:pt>
                <c:pt idx="871">
                  <c:v>0.131071907</c:v>
                </c:pt>
                <c:pt idx="872">
                  <c:v>0.223227949</c:v>
                </c:pt>
                <c:pt idx="873">
                  <c:v>0.313470576</c:v>
                </c:pt>
                <c:pt idx="874">
                  <c:v>0.40078609</c:v>
                </c:pt>
                <c:pt idx="875">
                  <c:v>0.484187574</c:v>
                </c:pt>
                <c:pt idx="876">
                  <c:v>0.562726124</c:v>
                </c:pt>
                <c:pt idx="877">
                  <c:v>0.63550172</c:v>
                </c:pt>
                <c:pt idx="878">
                  <c:v>0.701673592</c:v>
                </c:pt>
                <c:pt idx="879">
                  <c:v>0.760469991</c:v>
                </c:pt>
                <c:pt idx="880">
                  <c:v>0.811197217</c:v>
                </c:pt>
                <c:pt idx="881">
                  <c:v>0.853247829</c:v>
                </c:pt>
                <c:pt idx="882">
                  <c:v>0.886107917</c:v>
                </c:pt>
                <c:pt idx="883">
                  <c:v>0.909363361</c:v>
                </c:pt>
                <c:pt idx="884">
                  <c:v>0.922704999</c:v>
                </c:pt>
                <c:pt idx="885">
                  <c:v>0.925932633</c:v>
                </c:pt>
                <c:pt idx="886">
                  <c:v>0.918957837</c:v>
                </c:pt>
                <c:pt idx="887">
                  <c:v>0.901805509</c:v>
                </c:pt>
                <c:pt idx="888">
                  <c:v>0.874614164</c:v>
                </c:pt>
                <c:pt idx="889">
                  <c:v>0.83763494</c:v>
                </c:pt>
                <c:pt idx="890">
                  <c:v>0.791229342</c:v>
                </c:pt>
                <c:pt idx="891">
                  <c:v>0.73586572</c:v>
                </c:pt>
                <c:pt idx="892">
                  <c:v>0.672114539</c:v>
                </c:pt>
                <c:pt idx="893">
                  <c:v>0.60064247</c:v>
                </c:pt>
                <c:pt idx="894">
                  <c:v>0.522205375</c:v>
                </c:pt>
                <c:pt idx="895">
                  <c:v>0.437640257</c:v>
                </c:pt>
                <c:pt idx="896">
                  <c:v>0.347856256</c:v>
                </c:pt>
                <c:pt idx="897">
                  <c:v>0.253824801</c:v>
                </c:pt>
                <c:pt idx="898">
                  <c:v>0.156569008</c:v>
                </c:pt>
                <c:pt idx="899">
                  <c:v>0.057152462</c:v>
                </c:pt>
                <c:pt idx="900">
                  <c:v>-0.043332511</c:v>
                </c:pt>
                <c:pt idx="901">
                  <c:v>-0.143776946</c:v>
                </c:pt>
                <c:pt idx="902">
                  <c:v>-0.243067575</c:v>
                </c:pt>
                <c:pt idx="903">
                  <c:v>-0.340099263</c:v>
                </c:pt>
                <c:pt idx="904">
                  <c:v>-0.433787407</c:v>
                </c:pt>
                <c:pt idx="905">
                  <c:v>-0.52308015</c:v>
                </c:pt>
                <c:pt idx="906">
                  <c:v>-0.606970279</c:v>
                </c:pt>
                <c:pt idx="907">
                  <c:v>-0.684506664</c:v>
                </c:pt>
                <c:pt idx="908">
                  <c:v>-0.754805119</c:v>
                </c:pt>
                <c:pt idx="909">
                  <c:v>-0.817058546</c:v>
                </c:pt>
                <c:pt idx="910">
                  <c:v>-0.870546255</c:v>
                </c:pt>
                <c:pt idx="911">
                  <c:v>-0.914642345</c:v>
                </c:pt>
                <c:pt idx="912">
                  <c:v>-0.948823058</c:v>
                </c:pt>
                <c:pt idx="913">
                  <c:v>-0.972673006</c:v>
                </c:pt>
                <c:pt idx="914">
                  <c:v>-0.98589021</c:v>
                </c:pt>
                <c:pt idx="915">
                  <c:v>-0.988289877</c:v>
                </c:pt>
                <c:pt idx="916">
                  <c:v>-0.979806885</c:v>
                </c:pt>
                <c:pt idx="917">
                  <c:v>-0.960496919</c:v>
                </c:pt>
                <c:pt idx="918">
                  <c:v>-0.930536271</c:v>
                </c:pt>
                <c:pt idx="919">
                  <c:v>-0.890220276</c:v>
                </c:pt>
                <c:pt idx="920">
                  <c:v>-0.83996041</c:v>
                </c:pt>
                <c:pt idx="921">
                  <c:v>-0.780280073</c:v>
                </c:pt>
                <c:pt idx="922">
                  <c:v>-0.711809112</c:v>
                </c:pt>
                <c:pt idx="923">
                  <c:v>-0.635277121</c:v>
                </c:pt>
                <c:pt idx="924">
                  <c:v>-0.551505609</c:v>
                </c:pt>
                <c:pt idx="925">
                  <c:v>-0.461399113</c:v>
                </c:pt>
                <c:pt idx="926">
                  <c:v>-0.365935348</c:v>
                </c:pt>
                <c:pt idx="927">
                  <c:v>-0.266154515</c:v>
                </c:pt>
                <c:pt idx="928">
                  <c:v>-0.16314787</c:v>
                </c:pt>
                <c:pt idx="929">
                  <c:v>-0.058045693</c:v>
                </c:pt>
                <c:pt idx="930">
                  <c:v>0.047995216</c:v>
                </c:pt>
                <c:pt idx="931">
                  <c:v>0.153804375</c:v>
                </c:pt>
                <c:pt idx="932">
                  <c:v>0.258210643</c:v>
                </c:pt>
                <c:pt idx="933">
                  <c:v>0.360055286</c:v>
                </c:pt>
                <c:pt idx="934">
                  <c:v>0.458204941</c:v>
                </c:pt>
                <c:pt idx="935">
                  <c:v>0.551564329</c:v>
                </c:pt>
                <c:pt idx="936">
                  <c:v>0.639088566</c:v>
                </c:pt>
                <c:pt idx="937">
                  <c:v>0.719794952</c:v>
                </c:pt>
                <c:pt idx="938">
                  <c:v>0.792774087</c:v>
                </c:pt>
                <c:pt idx="939">
                  <c:v>0.857200184</c:v>
                </c:pt>
                <c:pt idx="940">
                  <c:v>0.91234049</c:v>
                </c:pt>
                <c:pt idx="941">
                  <c:v>0.957563665</c:v>
                </c:pt>
                <c:pt idx="942">
                  <c:v>0.992347058</c:v>
                </c:pt>
                <c:pt idx="943">
                  <c:v>1.016282778</c:v>
                </c:pt>
                <c:pt idx="944">
                  <c:v>1.029082492</c:v>
                </c:pt>
                <c:pt idx="945">
                  <c:v>1.030580897</c:v>
                </c:pt>
                <c:pt idx="946">
                  <c:v>1.020737821</c:v>
                </c:pt>
                <c:pt idx="947">
                  <c:v>0.999638924</c:v>
                </c:pt>
                <c:pt idx="948">
                  <c:v>0.967494999</c:v>
                </c:pt>
                <c:pt idx="949">
                  <c:v>0.924639862</c:v>
                </c:pt>
                <c:pt idx="950">
                  <c:v>0.87152687</c:v>
                </c:pt>
                <c:pt idx="951">
                  <c:v>0.808724089</c:v>
                </c:pt>
                <c:pt idx="952">
                  <c:v>0.736908165</c:v>
                </c:pt>
                <c:pt idx="953">
                  <c:v>0.656856986</c:v>
                </c:pt>
                <c:pt idx="954">
                  <c:v>0.569441176</c:v>
                </c:pt>
                <c:pt idx="955">
                  <c:v>0.475614554</c:v>
                </c:pt>
                <c:pt idx="956">
                  <c:v>0.37640364</c:v>
                </c:pt>
                <c:pt idx="957">
                  <c:v>0.272896331</c:v>
                </c:pt>
                <c:pt idx="958">
                  <c:v>0.166229873</c:v>
                </c:pt>
                <c:pt idx="959">
                  <c:v>0.057578263</c:v>
                </c:pt>
                <c:pt idx="960">
                  <c:v>-0.051860776</c:v>
                </c:pt>
                <c:pt idx="961">
                  <c:v>-0.160879108</c:v>
                </c:pt>
                <c:pt idx="962">
                  <c:v>-0.268271627</c:v>
                </c:pt>
                <c:pt idx="963">
                  <c:v>-0.372849689</c:v>
                </c:pt>
                <c:pt idx="964">
                  <c:v>-0.473454375</c:v>
                </c:pt>
                <c:pt idx="965">
                  <c:v>-0.568969432</c:v>
                </c:pt>
                <c:pt idx="966">
                  <c:v>-0.658333762</c:v>
                </c:pt>
                <c:pt idx="967">
                  <c:v>-0.740553303</c:v>
                </c:pt>
                <c:pt idx="968">
                  <c:v>-0.814712173</c:v>
                </c:pt>
                <c:pt idx="969">
                  <c:v>-0.879982952</c:v>
                </c:pt>
                <c:pt idx="970">
                  <c:v>-0.935635989</c:v>
                </c:pt>
                <c:pt idx="971">
                  <c:v>-0.981047619</c:v>
                </c:pt>
                <c:pt idx="972">
                  <c:v>-1.015707204</c:v>
                </c:pt>
                <c:pt idx="973">
                  <c:v>-1.039222921</c:v>
                </c:pt>
                <c:pt idx="974">
                  <c:v>-1.051326221</c:v>
                </c:pt>
                <c:pt idx="975">
                  <c:v>-1.051874914</c:v>
                </c:pt>
                <c:pt idx="976">
                  <c:v>-1.04085485</c:v>
                </c:pt>
                <c:pt idx="977">
                  <c:v>-1.018380158</c:v>
                </c:pt>
                <c:pt idx="978">
                  <c:v>-0.984692062</c:v>
                </c:pt>
                <c:pt idx="979">
                  <c:v>-0.940156271</c:v>
                </c:pt>
                <c:pt idx="980">
                  <c:v>-0.885258977</c:v>
                </c:pt>
                <c:pt idx="981">
                  <c:v>-0.820601503</c:v>
                </c:pt>
                <c:pt idx="982">
                  <c:v>-0.74689366</c:v>
                </c:pt>
                <c:pt idx="983">
                  <c:v>-0.664945896</c:v>
                </c:pt>
                <c:pt idx="984">
                  <c:v>-0.575660305</c:v>
                </c:pt>
                <c:pt idx="985">
                  <c:v>-0.480020622</c:v>
                </c:pt>
                <c:pt idx="986">
                  <c:v>-0.379081292</c:v>
                </c:pt>
                <c:pt idx="987">
                  <c:v>-0.273955748</c:v>
                </c:pt>
                <c:pt idx="988">
                  <c:v>-0.165804035</c:v>
                </c:pt>
                <c:pt idx="989">
                  <c:v>-0.055819898</c:v>
                </c:pt>
                <c:pt idx="990">
                  <c:v>0.054782496</c:v>
                </c:pt>
                <c:pt idx="991">
                  <c:v>0.164782077</c:v>
                </c:pt>
                <c:pt idx="992">
                  <c:v>0.272964455</c:v>
                </c:pt>
                <c:pt idx="993">
                  <c:v>0.378135444</c:v>
                </c:pt>
                <c:pt idx="994">
                  <c:v>0.479134348</c:v>
                </c:pt>
                <c:pt idx="995">
                  <c:v>0.574846874</c:v>
                </c:pt>
                <c:pt idx="996">
                  <c:v>0.66421753</c:v>
                </c:pt>
                <c:pt idx="997">
                  <c:v>0.746261358</c:v>
                </c:pt>
                <c:pt idx="998">
                  <c:v>0.820074879</c:v>
                </c:pt>
                <c:pt idx="999">
                  <c:v>0.884846125</c:v>
                </c:pt>
              </c:numCache>
            </c:numRef>
          </c:yVal>
          <c:smooth val="0"/>
        </c:ser>
        <c:axId val="27962878"/>
        <c:axId val="48878135"/>
      </c:scatterChart>
      <c:valAx>
        <c:axId val="279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35"/>
        <c:crossesAt val="0"/>
        <c:crossBetween val="midCat"/>
      </c:valAx>
      <c:valAx>
        <c:axId val="488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4</xdr:row>
      <xdr:rowOff>124200</xdr:rowOff>
    </xdr:from>
    <xdr:to>
      <xdr:col>13</xdr:col>
      <xdr:colOff>30996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42960" y="771840"/>
        <a:ext cx="61632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0</v>
      </c>
    </row>
    <row r="2" customFormat="false" ht="12.75" hidden="false" customHeight="false" outlineLevel="0" collapsed="false">
      <c r="A2" s="0" t="n">
        <v>0.1</v>
      </c>
      <c r="B2" s="0" t="n">
        <v>0.994569663</v>
      </c>
      <c r="C2" s="1" t="n">
        <v>0.000484</v>
      </c>
    </row>
    <row r="3" customFormat="false" ht="12.75" hidden="false" customHeight="false" outlineLevel="0" collapsed="false">
      <c r="A3" s="0" t="n">
        <v>0.2</v>
      </c>
      <c r="B3" s="0" t="n">
        <v>0.978208548</v>
      </c>
      <c r="C3" s="0" t="n">
        <v>0.001956054</v>
      </c>
    </row>
    <row r="4" customFormat="false" ht="12.75" hidden="false" customHeight="false" outlineLevel="0" collapsed="false">
      <c r="A4" s="0" t="n">
        <v>0.3</v>
      </c>
      <c r="B4" s="0" t="n">
        <v>0.951096628</v>
      </c>
      <c r="C4" s="0" t="n">
        <v>0.004383202</v>
      </c>
    </row>
    <row r="5" customFormat="false" ht="12.75" hidden="false" customHeight="false" outlineLevel="0" collapsed="false">
      <c r="A5" s="0" t="n">
        <v>0.4</v>
      </c>
      <c r="B5" s="0" t="n">
        <v>0.913533104</v>
      </c>
      <c r="C5" s="0" t="n">
        <v>0.007712172</v>
      </c>
    </row>
    <row r="6" customFormat="false" ht="12.75" hidden="false" customHeight="false" outlineLevel="0" collapsed="false">
      <c r="A6" s="0" t="n">
        <v>0.5</v>
      </c>
      <c r="B6" s="0" t="n">
        <v>0.865932982</v>
      </c>
      <c r="C6" s="0" t="n">
        <v>0.011869083</v>
      </c>
    </row>
    <row r="7" customFormat="false" ht="12.75" hidden="false" customHeight="false" outlineLevel="0" collapsed="false">
      <c r="A7" s="0" t="n">
        <v>0.6</v>
      </c>
      <c r="B7" s="0" t="n">
        <v>0.808822444</v>
      </c>
      <c r="C7" s="0" t="n">
        <v>0.016760921</v>
      </c>
    </row>
    <row r="8" customFormat="false" ht="12.75" hidden="false" customHeight="false" outlineLevel="0" collapsed="false">
      <c r="A8" s="0" t="n">
        <v>0.7</v>
      </c>
      <c r="B8" s="0" t="n">
        <v>0.742832992</v>
      </c>
      <c r="C8" s="0" t="n">
        <v>0.022277088</v>
      </c>
    </row>
    <row r="9" customFormat="false" ht="12.75" hidden="false" customHeight="false" outlineLevel="0" collapsed="false">
      <c r="A9" s="0" t="n">
        <v>0.8</v>
      </c>
      <c r="B9" s="0" t="n">
        <v>0.668694401</v>
      </c>
      <c r="C9" s="0" t="n">
        <v>0.028291238</v>
      </c>
    </row>
    <row r="10" customFormat="false" ht="12.75" hidden="false" customHeight="false" outlineLevel="0" collapsed="false">
      <c r="A10" s="0" t="n">
        <v>0.9</v>
      </c>
      <c r="B10" s="0" t="n">
        <v>0.58722659</v>
      </c>
      <c r="C10" s="0" t="n">
        <v>0.034663401</v>
      </c>
    </row>
    <row r="11" customFormat="false" ht="12.75" hidden="false" customHeight="false" outlineLevel="0" collapsed="false">
      <c r="A11" s="0" t="n">
        <v>1</v>
      </c>
      <c r="B11" s="0" t="n">
        <v>0.499330477</v>
      </c>
      <c r="C11" s="0" t="n">
        <v>0.041242328</v>
      </c>
    </row>
    <row r="12" customFormat="false" ht="12.75" hidden="false" customHeight="false" outlineLevel="0" collapsed="false">
      <c r="A12" s="0" t="n">
        <v>1.1</v>
      </c>
      <c r="B12" s="0" t="n">
        <v>0.405977939</v>
      </c>
      <c r="C12" s="0" t="n">
        <v>0.047868056</v>
      </c>
    </row>
    <row r="13" customFormat="false" ht="12.75" hidden="false" customHeight="false" outlineLevel="0" collapsed="false">
      <c r="A13" s="0" t="n">
        <v>1.2</v>
      </c>
      <c r="B13" s="0" t="n">
        <v>0.308200974</v>
      </c>
      <c r="C13" s="0" t="n">
        <v>0.054374634</v>
      </c>
    </row>
    <row r="14" customFormat="false" ht="12.75" hidden="false" customHeight="false" outlineLevel="0" collapsed="false">
      <c r="A14" s="0" t="n">
        <v>1.3</v>
      </c>
      <c r="B14" s="0" t="n">
        <v>0.207080203</v>
      </c>
      <c r="C14" s="0" t="n">
        <v>0.060592974</v>
      </c>
    </row>
    <row r="15" customFormat="false" ht="12.75" hidden="false" customHeight="false" outlineLevel="0" collapsed="false">
      <c r="A15" s="0" t="n">
        <v>1.4</v>
      </c>
      <c r="B15" s="0" t="n">
        <v>0.103732833</v>
      </c>
      <c r="C15" s="0" t="n">
        <v>0.066353789</v>
      </c>
    </row>
    <row r="16" customFormat="false" ht="12.75" hidden="false" customHeight="false" outlineLevel="0" collapsed="false">
      <c r="A16" s="0" t="n">
        <v>1.5</v>
      </c>
      <c r="B16" s="1" t="n">
        <v>-0.0007</v>
      </c>
      <c r="C16" s="0" t="n">
        <v>0.071490568</v>
      </c>
    </row>
    <row r="17" customFormat="false" ht="12.75" hidden="false" customHeight="false" outlineLevel="0" collapsed="false">
      <c r="A17" s="0" t="n">
        <v>1.6</v>
      </c>
      <c r="B17" s="0" t="n">
        <v>-0.105064903</v>
      </c>
      <c r="C17" s="0" t="n">
        <v>0.075842545</v>
      </c>
    </row>
    <row r="18" customFormat="false" ht="12.75" hidden="false" customHeight="false" outlineLevel="0" collapsed="false">
      <c r="A18" s="0" t="n">
        <v>1.7</v>
      </c>
      <c r="B18" s="0" t="n">
        <v>-0.208211114</v>
      </c>
      <c r="C18" s="0" t="n">
        <v>0.079257618</v>
      </c>
    </row>
    <row r="19" customFormat="false" ht="12.75" hidden="false" customHeight="false" outlineLevel="0" collapsed="false">
      <c r="A19" s="0" t="n">
        <v>1.8</v>
      </c>
      <c r="B19" s="0" t="n">
        <v>-0.309001253</v>
      </c>
      <c r="C19" s="0" t="n">
        <v>0.08159517</v>
      </c>
    </row>
    <row r="20" customFormat="false" ht="12.75" hidden="false" customHeight="false" outlineLevel="0" collapsed="false">
      <c r="A20" s="0" t="n">
        <v>1.9</v>
      </c>
      <c r="B20" s="0" t="n">
        <v>-0.406324989</v>
      </c>
      <c r="C20" s="0" t="n">
        <v>0.082728751</v>
      </c>
    </row>
    <row r="21" customFormat="false" ht="12.75" hidden="false" customHeight="false" outlineLevel="0" collapsed="false">
      <c r="A21" s="0" t="n">
        <v>2</v>
      </c>
      <c r="B21" s="0" t="n">
        <v>-0.499111164</v>
      </c>
      <c r="C21" s="0" t="n">
        <v>0.08254858</v>
      </c>
    </row>
    <row r="22" customFormat="false" ht="12.75" hidden="false" customHeight="false" outlineLevel="0" collapsed="false">
      <c r="A22" s="0" t="n">
        <v>2.1</v>
      </c>
      <c r="B22" s="0" t="n">
        <v>-0.586339687</v>
      </c>
      <c r="C22" s="0" t="n">
        <v>0.08096382</v>
      </c>
    </row>
    <row r="23" customFormat="false" ht="12.75" hidden="false" customHeight="false" outlineLevel="0" collapsed="false">
      <c r="A23" s="0" t="n">
        <v>2.2</v>
      </c>
      <c r="B23" s="0" t="n">
        <v>-0.667052833</v>
      </c>
      <c r="C23" s="0" t="n">
        <v>0.077904602</v>
      </c>
    </row>
    <row r="24" customFormat="false" ht="12.75" hidden="false" customHeight="false" outlineLevel="0" collapsed="false">
      <c r="A24" s="0" t="n">
        <v>2.3</v>
      </c>
      <c r="B24" s="0" t="n">
        <v>-0.740365851</v>
      </c>
      <c r="C24" s="0" t="n">
        <v>0.073323745</v>
      </c>
    </row>
    <row r="25" customFormat="false" ht="12.75" hidden="false" customHeight="false" outlineLevel="0" collapsed="false">
      <c r="A25" s="0" t="n">
        <v>2.4</v>
      </c>
      <c r="B25" s="0" t="n">
        <v>-0.805476744</v>
      </c>
      <c r="C25" s="0" t="n">
        <v>0.067198167</v>
      </c>
    </row>
    <row r="26" customFormat="false" ht="12.75" hidden="false" customHeight="false" outlineLevel="0" collapsed="false">
      <c r="A26" s="0" t="n">
        <v>2.5</v>
      </c>
      <c r="B26" s="0" t="n">
        <v>-0.861675111</v>
      </c>
      <c r="C26" s="0" t="n">
        <v>0.05952994</v>
      </c>
    </row>
    <row r="27" customFormat="false" ht="12.75" hidden="false" customHeight="false" outlineLevel="0" collapsed="false">
      <c r="A27" s="0" t="n">
        <v>2.6</v>
      </c>
      <c r="B27" s="0" t="n">
        <v>-0.908349966</v>
      </c>
      <c r="C27" s="0" t="n">
        <v>0.050346981</v>
      </c>
    </row>
    <row r="28" customFormat="false" ht="12.75" hidden="false" customHeight="false" outlineLevel="0" collapsed="false">
      <c r="A28" s="0" t="n">
        <v>2.7</v>
      </c>
      <c r="B28" s="0" t="n">
        <v>-0.944996436</v>
      </c>
      <c r="C28" s="0" t="n">
        <v>0.039703359</v>
      </c>
    </row>
    <row r="29" customFormat="false" ht="12.75" hidden="false" customHeight="false" outlineLevel="0" collapsed="false">
      <c r="A29" s="0" t="n">
        <v>2.8</v>
      </c>
      <c r="B29" s="0" t="n">
        <v>-0.971221269</v>
      </c>
      <c r="C29" s="0" t="n">
        <v>0.027679207</v>
      </c>
    </row>
    <row r="30" customFormat="false" ht="12.75" hidden="false" customHeight="false" outlineLevel="0" collapsed="false">
      <c r="A30" s="0" t="n">
        <v>2.9</v>
      </c>
      <c r="B30" s="0" t="n">
        <v>-0.986747083</v>
      </c>
      <c r="C30" s="0" t="n">
        <v>0.01438024</v>
      </c>
    </row>
    <row r="31" customFormat="false" ht="12.75" hidden="false" customHeight="false" outlineLevel="0" collapsed="false">
      <c r="A31" s="0" t="n">
        <v>3</v>
      </c>
      <c r="B31" s="0" t="n">
        <v>-0.991415332</v>
      </c>
      <c r="C31" s="1" t="n">
        <v>-6.31E-005</v>
      </c>
    </row>
    <row r="32" customFormat="false" ht="12.75" hidden="false" customHeight="false" outlineLevel="0" collapsed="false">
      <c r="A32" s="0" t="n">
        <v>3.1</v>
      </c>
      <c r="B32" s="0" t="n">
        <v>-0.98518792</v>
      </c>
      <c r="C32" s="0" t="n">
        <v>-0.015497047</v>
      </c>
    </row>
    <row r="33" customFormat="false" ht="12.75" hidden="false" customHeight="false" outlineLevel="0" collapsed="false">
      <c r="A33" s="0" t="n">
        <v>3.2</v>
      </c>
      <c r="B33" s="0" t="n">
        <v>-0.968147489</v>
      </c>
      <c r="C33" s="0" t="n">
        <v>-0.031745899</v>
      </c>
    </row>
    <row r="34" customFormat="false" ht="12.75" hidden="false" customHeight="false" outlineLevel="0" collapsed="false">
      <c r="A34" s="0" t="n">
        <v>3.3</v>
      </c>
      <c r="B34" s="0" t="n">
        <v>-0.940496343</v>
      </c>
      <c r="C34" s="0" t="n">
        <v>-0.048614286</v>
      </c>
    </row>
    <row r="35" customFormat="false" ht="12.75" hidden="false" customHeight="false" outlineLevel="0" collapsed="false">
      <c r="A35" s="0" t="n">
        <v>3.4</v>
      </c>
      <c r="B35" s="0" t="n">
        <v>-0.902554048</v>
      </c>
      <c r="C35" s="0" t="n">
        <v>-0.065889389</v>
      </c>
    </row>
    <row r="36" customFormat="false" ht="12.75" hidden="false" customHeight="false" outlineLevel="0" collapsed="false">
      <c r="A36" s="0" t="n">
        <v>3.5</v>
      </c>
      <c r="B36" s="0" t="n">
        <v>-0.854753714</v>
      </c>
      <c r="C36" s="0" t="n">
        <v>-0.083343616</v>
      </c>
    </row>
    <row r="37" customFormat="false" ht="12.75" hidden="false" customHeight="false" outlineLevel="0" collapsed="false">
      <c r="A37" s="0" t="n">
        <v>3.6</v>
      </c>
      <c r="B37" s="0" t="n">
        <v>-0.797637027</v>
      </c>
      <c r="C37" s="0" t="n">
        <v>-0.10073754</v>
      </c>
    </row>
    <row r="38" customFormat="false" ht="12.75" hidden="false" customHeight="false" outlineLevel="0" collapsed="false">
      <c r="A38" s="0" t="n">
        <v>3.7</v>
      </c>
      <c r="B38" s="0" t="n">
        <v>-0.731848063</v>
      </c>
      <c r="C38" s="0" t="n">
        <v>-0.11782306</v>
      </c>
    </row>
    <row r="39" customFormat="false" ht="12.75" hidden="false" customHeight="false" outlineLevel="0" collapsed="false">
      <c r="A39" s="0" t="n">
        <v>3.8</v>
      </c>
      <c r="B39" s="0" t="n">
        <v>-0.658125978</v>
      </c>
      <c r="C39" s="0" t="n">
        <v>-0.134346777</v>
      </c>
    </row>
    <row r="40" customFormat="false" ht="12.75" hidden="false" customHeight="false" outlineLevel="0" collapsed="false">
      <c r="A40" s="0" t="n">
        <v>3.9</v>
      </c>
      <c r="B40" s="0" t="n">
        <v>-0.577296638</v>
      </c>
      <c r="C40" s="0" t="n">
        <v>-0.15005351</v>
      </c>
    </row>
    <row r="41" customFormat="false" ht="12.75" hidden="false" customHeight="false" outlineLevel="0" collapsed="false">
      <c r="A41" s="0" t="n">
        <v>4</v>
      </c>
      <c r="B41" s="0" t="n">
        <v>-0.4902633</v>
      </c>
      <c r="C41" s="0" t="n">
        <v>-0.164689927</v>
      </c>
    </row>
    <row r="42" customFormat="false" ht="12.75" hidden="false" customHeight="false" outlineLevel="0" collapsed="false">
      <c r="A42" s="0" t="n">
        <v>4.1</v>
      </c>
      <c r="B42" s="0" t="n">
        <v>-0.397996436</v>
      </c>
      <c r="C42" s="0" t="n">
        <v>-0.178008228</v>
      </c>
    </row>
    <row r="43" customFormat="false" ht="12.75" hidden="false" customHeight="false" outlineLevel="0" collapsed="false">
      <c r="A43" s="0" t="n">
        <v>4.2</v>
      </c>
      <c r="B43" s="0" t="n">
        <v>-0.301522835</v>
      </c>
      <c r="C43" s="0" t="n">
        <v>-0.189769838</v>
      </c>
    </row>
    <row r="44" customFormat="false" ht="12.75" hidden="false" customHeight="false" outlineLevel="0" collapsed="false">
      <c r="A44" s="0" t="n">
        <v>4.3</v>
      </c>
      <c r="B44" s="0" t="n">
        <v>-0.201914077</v>
      </c>
      <c r="C44" s="0" t="n">
        <v>-0.199749056</v>
      </c>
    </row>
    <row r="45" customFormat="false" ht="12.75" hidden="false" customHeight="false" outlineLevel="0" collapsed="false">
      <c r="A45" s="0" t="n">
        <v>4.4</v>
      </c>
      <c r="B45" s="0" t="n">
        <v>-0.100274541</v>
      </c>
      <c r="C45" s="0" t="n">
        <v>-0.207736604</v>
      </c>
    </row>
    <row r="46" customFormat="false" ht="12.75" hidden="false" customHeight="false" outlineLevel="0" collapsed="false">
      <c r="A46" s="0" t="n">
        <v>4.5</v>
      </c>
      <c r="B46" s="0" t="n">
        <v>0.002270938</v>
      </c>
      <c r="C46" s="0" t="n">
        <v>-0.213543031</v>
      </c>
    </row>
    <row r="47" customFormat="false" ht="12.75" hidden="false" customHeight="false" outlineLevel="0" collapsed="false">
      <c r="A47" s="0" t="n">
        <v>4.6</v>
      </c>
      <c r="B47" s="0" t="n">
        <v>0.104589622</v>
      </c>
      <c r="C47" s="0" t="n">
        <v>-0.217001924</v>
      </c>
    </row>
    <row r="48" customFormat="false" ht="12.75" hidden="false" customHeight="false" outlineLevel="0" collapsed="false">
      <c r="A48" s="0" t="n">
        <v>4.7</v>
      </c>
      <c r="B48" s="0" t="n">
        <v>0.205553483</v>
      </c>
      <c r="C48" s="0" t="n">
        <v>-0.217972864</v>
      </c>
    </row>
    <row r="49" customFormat="false" ht="12.75" hidden="false" customHeight="false" outlineLevel="0" collapsed="false">
      <c r="A49" s="0" t="n">
        <v>4.8</v>
      </c>
      <c r="B49" s="0" t="n">
        <v>0.304051739</v>
      </c>
      <c r="C49" s="0" t="n">
        <v>-0.216344104</v>
      </c>
    </row>
    <row r="50" customFormat="false" ht="12.75" hidden="false" customHeight="false" outlineLevel="0" collapsed="false">
      <c r="A50" s="0" t="n">
        <v>4.9</v>
      </c>
      <c r="B50" s="0" t="n">
        <v>0.39900318</v>
      </c>
      <c r="C50" s="0" t="n">
        <v>-0.212034904</v>
      </c>
    </row>
    <row r="51" customFormat="false" ht="12.75" hidden="false" customHeight="false" outlineLevel="0" collapsed="false">
      <c r="A51" s="0" t="n">
        <v>5</v>
      </c>
      <c r="B51" s="0" t="n">
        <v>0.489368133</v>
      </c>
      <c r="C51" s="0" t="n">
        <v>-0.204997507</v>
      </c>
    </row>
    <row r="52" customFormat="false" ht="12.75" hidden="false" customHeight="false" outlineLevel="0" collapsed="false">
      <c r="A52" s="0" t="n">
        <v>5.1</v>
      </c>
      <c r="B52" s="0" t="n">
        <v>0.57415994</v>
      </c>
      <c r="C52" s="0" t="n">
        <v>-0.195218702</v>
      </c>
    </row>
    <row r="53" customFormat="false" ht="12.75" hidden="false" customHeight="false" outlineLevel="0" collapsed="false">
      <c r="A53" s="0" t="n">
        <v>5.2</v>
      </c>
      <c r="B53" s="0" t="n">
        <v>0.652455823</v>
      </c>
      <c r="C53" s="0" t="n">
        <v>-0.182720959</v>
      </c>
    </row>
    <row r="54" customFormat="false" ht="12.75" hidden="false" customHeight="false" outlineLevel="0" collapsed="false">
      <c r="A54" s="0" t="n">
        <v>5.3</v>
      </c>
      <c r="B54" s="0" t="n">
        <v>0.723407011</v>
      </c>
      <c r="C54" s="0" t="n">
        <v>-0.167563109</v>
      </c>
    </row>
    <row r="55" customFormat="false" ht="12.75" hidden="false" customHeight="false" outlineLevel="0" collapsed="false">
      <c r="A55" s="0" t="n">
        <v>5.4</v>
      </c>
      <c r="B55" s="0" t="n">
        <v>0.786248015</v>
      </c>
      <c r="C55" s="0" t="n">
        <v>-0.149840548</v>
      </c>
    </row>
    <row r="56" customFormat="false" ht="12.75" hidden="false" customHeight="false" outlineLevel="0" collapsed="false">
      <c r="A56" s="0" t="n">
        <v>5.5</v>
      </c>
      <c r="B56" s="0" t="n">
        <v>0.84030496</v>
      </c>
      <c r="C56" s="0" t="n">
        <v>-0.129684959</v>
      </c>
    </row>
    <row r="57" customFormat="false" ht="12.75" hidden="false" customHeight="false" outlineLevel="0" collapsed="false">
      <c r="A57" s="0" t="n">
        <v>5.6</v>
      </c>
      <c r="B57" s="0" t="n">
        <v>0.885002866</v>
      </c>
      <c r="C57" s="0" t="n">
        <v>-0.107263542</v>
      </c>
    </row>
    <row r="58" customFormat="false" ht="12.75" hidden="false" customHeight="false" outlineLevel="0" collapsed="false">
      <c r="A58" s="0" t="n">
        <v>5.7</v>
      </c>
      <c r="B58" s="0" t="n">
        <v>0.919871813</v>
      </c>
      <c r="C58" s="0" t="n">
        <v>-0.082777754</v>
      </c>
    </row>
    <row r="59" customFormat="false" ht="12.75" hidden="false" customHeight="false" outlineLevel="0" collapsed="false">
      <c r="A59" s="0" t="n">
        <v>5.8</v>
      </c>
      <c r="B59" s="0" t="n">
        <v>0.94455192</v>
      </c>
      <c r="C59" s="0" t="n">
        <v>-0.056461571</v>
      </c>
    </row>
    <row r="60" customFormat="false" ht="12.75" hidden="false" customHeight="false" outlineLevel="0" collapsed="false">
      <c r="A60" s="0" t="n">
        <v>5.9</v>
      </c>
      <c r="B60" s="0" t="n">
        <v>0.958797071</v>
      </c>
      <c r="C60" s="0" t="n">
        <v>-0.028579278</v>
      </c>
    </row>
    <row r="61" customFormat="false" ht="12.75" hidden="false" customHeight="false" outlineLevel="0" collapsed="false">
      <c r="A61" s="0" t="n">
        <v>6</v>
      </c>
      <c r="B61" s="0" t="n">
        <v>0.962477377</v>
      </c>
      <c r="C61" s="1" t="n">
        <v>0.000577</v>
      </c>
    </row>
    <row r="62" customFormat="false" ht="12.75" hidden="false" customHeight="false" outlineLevel="0" collapsed="false">
      <c r="A62" s="0" t="n">
        <v>6.1</v>
      </c>
      <c r="B62" s="0" t="n">
        <v>0.955580321</v>
      </c>
      <c r="C62" s="0" t="n">
        <v>0.030691291</v>
      </c>
    </row>
    <row r="63" customFormat="false" ht="12.75" hidden="false" customHeight="false" outlineLevel="0" collapsed="false">
      <c r="A63" s="0" t="n">
        <v>6.2</v>
      </c>
      <c r="B63" s="0" t="n">
        <v>0.938210594</v>
      </c>
      <c r="C63" s="0" t="n">
        <v>0.061425403</v>
      </c>
    </row>
    <row r="64" customFormat="false" ht="12.75" hidden="false" customHeight="false" outlineLevel="0" collapsed="false">
      <c r="A64" s="0" t="n">
        <v>6.3</v>
      </c>
      <c r="B64" s="0" t="n">
        <v>0.91058862</v>
      </c>
      <c r="C64" s="0" t="n">
        <v>0.09242457</v>
      </c>
    </row>
    <row r="65" customFormat="false" ht="12.75" hidden="false" customHeight="false" outlineLevel="0" collapsed="false">
      <c r="A65" s="0" t="n">
        <v>6.4</v>
      </c>
      <c r="B65" s="0" t="n">
        <v>0.873047792</v>
      </c>
      <c r="C65" s="0" t="n">
        <v>0.123320657</v>
      </c>
    </row>
    <row r="66" customFormat="false" ht="12.75" hidden="false" customHeight="false" outlineLevel="0" collapsed="false">
      <c r="A66" s="0" t="n">
        <v>6.5</v>
      </c>
      <c r="B66" s="0" t="n">
        <v>0.826030453</v>
      </c>
      <c r="C66" s="0" t="n">
        <v>0.153736712</v>
      </c>
    </row>
    <row r="67" customFormat="false" ht="12.75" hidden="false" customHeight="false" outlineLevel="0" collapsed="false">
      <c r="A67" s="0" t="n">
        <v>6.6</v>
      </c>
      <c r="B67" s="0" t="n">
        <v>0.770082669</v>
      </c>
      <c r="C67" s="0" t="n">
        <v>0.183291556</v>
      </c>
    </row>
    <row r="68" customFormat="false" ht="12.75" hidden="false" customHeight="false" outlineLevel="0" collapsed="false">
      <c r="A68" s="0" t="n">
        <v>6.7</v>
      </c>
      <c r="B68" s="0" t="n">
        <v>0.705847862</v>
      </c>
      <c r="C68" s="0" t="n">
        <v>0.211604512</v>
      </c>
    </row>
    <row r="69" customFormat="false" ht="12.75" hidden="false" customHeight="false" outlineLevel="0" collapsed="false">
      <c r="A69" s="0" t="n">
        <v>6.8</v>
      </c>
      <c r="B69" s="0" t="n">
        <v>0.634059367</v>
      </c>
      <c r="C69" s="0" t="n">
        <v>0.238300228</v>
      </c>
    </row>
    <row r="70" customFormat="false" ht="12.75" hidden="false" customHeight="false" outlineLevel="0" collapsed="false">
      <c r="A70" s="0" t="n">
        <v>6.9</v>
      </c>
      <c r="B70" s="0" t="n">
        <v>0.555532004</v>
      </c>
      <c r="C70" s="0" t="n">
        <v>0.263013542</v>
      </c>
    </row>
    <row r="71" customFormat="false" ht="12.75" hidden="false" customHeight="false" outlineLevel="0" collapsed="false">
      <c r="A71" s="0" t="n">
        <v>7</v>
      </c>
      <c r="B71" s="0" t="n">
        <v>0.471152774</v>
      </c>
      <c r="C71" s="0" t="n">
        <v>0.285394299</v>
      </c>
    </row>
    <row r="72" customFormat="false" ht="12.75" hidden="false" customHeight="false" outlineLevel="0" collapsed="false">
      <c r="A72" s="0" t="n">
        <v>7.1</v>
      </c>
      <c r="B72" s="0" t="n">
        <v>0.381870763</v>
      </c>
      <c r="C72" s="0" t="n">
        <v>0.305112093</v>
      </c>
    </row>
    <row r="73" customFormat="false" ht="12.75" hidden="false" customHeight="false" outlineLevel="0" collapsed="false">
      <c r="A73" s="0" t="n">
        <v>7.2</v>
      </c>
      <c r="B73" s="0" t="n">
        <v>0.288686391</v>
      </c>
      <c r="C73" s="0" t="n">
        <v>0.321860845</v>
      </c>
    </row>
    <row r="74" customFormat="false" ht="12.75" hidden="false" customHeight="false" outlineLevel="0" collapsed="false">
      <c r="A74" s="0" t="n">
        <v>7.3</v>
      </c>
      <c r="B74" s="0" t="n">
        <v>0.192640117</v>
      </c>
      <c r="C74" s="0" t="n">
        <v>0.335363168</v>
      </c>
    </row>
    <row r="75" customFormat="false" ht="12.75" hidden="false" customHeight="false" outlineLevel="0" collapsed="false">
      <c r="A75" s="0" t="n">
        <v>7.4</v>
      </c>
      <c r="B75" s="0" t="n">
        <v>0.094800727</v>
      </c>
      <c r="C75" s="0" t="n">
        <v>0.345374456</v>
      </c>
    </row>
    <row r="76" customFormat="false" ht="12.75" hidden="false" customHeight="false" outlineLevel="0" collapsed="false">
      <c r="A76" s="0" t="n">
        <v>7.5</v>
      </c>
      <c r="B76" s="0" t="n">
        <v>-0.003746649</v>
      </c>
      <c r="C76" s="0" t="n">
        <v>0.351686643</v>
      </c>
    </row>
    <row r="77" customFormat="false" ht="12.75" hidden="false" customHeight="false" outlineLevel="0" collapsed="false">
      <c r="A77" s="0" t="n">
        <v>7.6</v>
      </c>
      <c r="B77" s="0" t="n">
        <v>-0.101912671</v>
      </c>
      <c r="C77" s="0" t="n">
        <v>0.354131578</v>
      </c>
    </row>
    <row r="78" customFormat="false" ht="12.75" hidden="false" customHeight="false" outlineLevel="0" collapsed="false">
      <c r="A78" s="0" t="n">
        <v>7.7</v>
      </c>
      <c r="B78" s="0" t="n">
        <v>-0.198615929</v>
      </c>
      <c r="C78" s="0" t="n">
        <v>0.352583965</v>
      </c>
    </row>
    <row r="79" customFormat="false" ht="12.75" hidden="false" customHeight="false" outlineLevel="0" collapsed="false">
      <c r="A79" s="0" t="n">
        <v>7.8</v>
      </c>
      <c r="B79" s="0" t="n">
        <v>-0.292794957</v>
      </c>
      <c r="C79" s="0" t="n">
        <v>0.346963821</v>
      </c>
    </row>
    <row r="80" customFormat="false" ht="12.75" hidden="false" customHeight="false" outlineLevel="0" collapsed="false">
      <c r="A80" s="0" t="n">
        <v>7.9</v>
      </c>
      <c r="B80" s="0" t="n">
        <v>-0.383419977</v>
      </c>
      <c r="C80" s="0" t="n">
        <v>0.337238425</v>
      </c>
    </row>
    <row r="81" customFormat="false" ht="12.75" hidden="false" customHeight="false" outlineLevel="0" collapsed="false">
      <c r="A81" s="0" t="n">
        <v>8</v>
      </c>
      <c r="B81" s="0" t="n">
        <v>-0.469504258</v>
      </c>
      <c r="C81" s="0" t="n">
        <v>0.323423707</v>
      </c>
    </row>
    <row r="82" customFormat="false" ht="12.75" hidden="false" customHeight="false" outlineLevel="0" collapsed="false">
      <c r="A82" s="0" t="n">
        <v>8.1</v>
      </c>
      <c r="B82" s="0" t="n">
        <v>-0.550114944</v>
      </c>
      <c r="C82" s="0" t="n">
        <v>0.305585066</v>
      </c>
    </row>
    <row r="83" customFormat="false" ht="12.75" hidden="false" customHeight="false" outlineLevel="0" collapsed="false">
      <c r="A83" s="0" t="n">
        <v>8.2</v>
      </c>
      <c r="B83" s="0" t="n">
        <v>-0.624383255</v>
      </c>
      <c r="C83" s="0" t="n">
        <v>0.283837587</v>
      </c>
    </row>
    <row r="84" customFormat="false" ht="12.75" hidden="false" customHeight="false" outlineLevel="0" collapsed="false">
      <c r="A84" s="0" t="n">
        <v>8.3</v>
      </c>
      <c r="B84" s="0" t="n">
        <v>-0.691513923</v>
      </c>
      <c r="C84" s="0" t="n">
        <v>0.258345651</v>
      </c>
    </row>
    <row r="85" customFormat="false" ht="12.75" hidden="false" customHeight="false" outlineLevel="0" collapsed="false">
      <c r="A85" s="0" t="n">
        <v>8.4</v>
      </c>
      <c r="B85" s="0" t="n">
        <v>-0.750793776</v>
      </c>
      <c r="C85" s="0" t="n">
        <v>0.229321927</v>
      </c>
    </row>
    <row r="86" customFormat="false" ht="12.75" hidden="false" customHeight="false" outlineLevel="0" collapsed="false">
      <c r="A86" s="0" t="n">
        <v>8.5</v>
      </c>
      <c r="B86" s="0" t="n">
        <v>-0.801599379</v>
      </c>
      <c r="C86" s="0" t="n">
        <v>0.197025755</v>
      </c>
    </row>
    <row r="87" customFormat="false" ht="12.75" hidden="false" customHeight="false" outlineLevel="0" collapsed="false">
      <c r="A87" s="0" t="n">
        <v>8.6</v>
      </c>
      <c r="B87" s="0" t="n">
        <v>-0.843403631</v>
      </c>
      <c r="C87" s="0" t="n">
        <v>0.161760919</v>
      </c>
    </row>
    <row r="88" customFormat="false" ht="12.75" hidden="false" customHeight="false" outlineLevel="0" collapsed="false">
      <c r="A88" s="0" t="n">
        <v>8.7</v>
      </c>
      <c r="B88" s="0" t="n">
        <v>-0.875781268</v>
      </c>
      <c r="C88" s="0" t="n">
        <v>0.123872848</v>
      </c>
    </row>
    <row r="89" customFormat="false" ht="12.75" hidden="false" customHeight="false" outlineLevel="0" collapsed="false">
      <c r="A89" s="0" t="n">
        <v>8.8</v>
      </c>
      <c r="B89" s="0" t="n">
        <v>-0.898413205</v>
      </c>
      <c r="C89" s="0" t="n">
        <v>0.083745244</v>
      </c>
    </row>
    <row r="90" customFormat="false" ht="12.75" hidden="false" customHeight="false" outlineLevel="0" collapsed="false">
      <c r="A90" s="0" t="n">
        <v>8.9</v>
      </c>
      <c r="B90" s="0" t="n">
        <v>-0.911089672</v>
      </c>
      <c r="C90" s="0" t="n">
        <v>0.04179619</v>
      </c>
    </row>
    <row r="91" customFormat="false" ht="12.75" hidden="false" customHeight="false" outlineLevel="0" collapsed="false">
      <c r="A91" s="0" t="n">
        <v>9</v>
      </c>
      <c r="B91" s="0" t="n">
        <v>-0.913712113</v>
      </c>
      <c r="C91" s="0" t="n">
        <v>-0.00152623</v>
      </c>
    </row>
    <row r="92" customFormat="false" ht="12.75" hidden="false" customHeight="false" outlineLevel="0" collapsed="false">
      <c r="A92" s="0" t="n">
        <v>9.1</v>
      </c>
      <c r="B92" s="0" t="n">
        <v>-0.906293832</v>
      </c>
      <c r="C92" s="0" t="n">
        <v>-0.045748754</v>
      </c>
    </row>
    <row r="93" customFormat="false" ht="12.75" hidden="false" customHeight="false" outlineLevel="0" collapsed="false">
      <c r="A93" s="0" t="n">
        <v>9.2</v>
      </c>
      <c r="B93" s="0" t="n">
        <v>-0.888959394</v>
      </c>
      <c r="C93" s="0" t="n">
        <v>-0.090378149</v>
      </c>
    </row>
    <row r="94" customFormat="false" ht="12.75" hidden="false" customHeight="false" outlineLevel="0" collapsed="false">
      <c r="A94" s="0" t="n">
        <v>9.3</v>
      </c>
      <c r="B94" s="0" t="n">
        <v>-0.861942769</v>
      </c>
      <c r="C94" s="0" t="n">
        <v>-0.134906758</v>
      </c>
    </row>
    <row r="95" customFormat="false" ht="12.75" hidden="false" customHeight="false" outlineLevel="0" collapsed="false">
      <c r="A95" s="0" t="n">
        <v>9.4</v>
      </c>
      <c r="B95" s="0" t="n">
        <v>-0.825584269</v>
      </c>
      <c r="C95" s="0" t="n">
        <v>-0.178818309</v>
      </c>
    </row>
    <row r="96" customFormat="false" ht="12.75" hidden="false" customHeight="false" outlineLevel="0" collapsed="false">
      <c r="A96" s="0" t="n">
        <v>9.5</v>
      </c>
      <c r="B96" s="0" t="n">
        <v>-0.780326305</v>
      </c>
      <c r="C96" s="0" t="n">
        <v>-0.221593923</v>
      </c>
    </row>
    <row r="97" customFormat="false" ht="12.75" hidden="false" customHeight="false" outlineLevel="0" collapsed="false">
      <c r="A97" s="0" t="n">
        <v>9.6</v>
      </c>
      <c r="B97" s="0" t="n">
        <v>-0.726708016</v>
      </c>
      <c r="C97" s="0" t="n">
        <v>-0.262718262</v>
      </c>
    </row>
    <row r="98" customFormat="false" ht="12.75" hidden="false" customHeight="false" outlineLevel="0" collapsed="false">
      <c r="A98" s="0" t="n">
        <v>9.7</v>
      </c>
      <c r="B98" s="0" t="n">
        <v>-0.665358841</v>
      </c>
      <c r="C98" s="0" t="n">
        <v>-0.301685726</v>
      </c>
    </row>
    <row r="99" customFormat="false" ht="12.75" hidden="false" customHeight="false" outlineLevel="0" collapsed="false">
      <c r="A99" s="0" t="n">
        <v>9.8</v>
      </c>
      <c r="B99" s="0" t="n">
        <v>-0.596991105</v>
      </c>
      <c r="C99" s="0" t="n">
        <v>-0.338006644</v>
      </c>
    </row>
    <row r="100" customFormat="false" ht="12.75" hidden="false" customHeight="false" outlineLevel="0" collapsed="false">
      <c r="A100" s="0" t="n">
        <v>9.9</v>
      </c>
      <c r="B100" s="0" t="n">
        <v>-0.522391714</v>
      </c>
      <c r="C100" s="0" t="n">
        <v>-0.371213362</v>
      </c>
    </row>
    <row r="101" customFormat="false" ht="12.75" hidden="false" customHeight="false" outlineLevel="0" collapsed="false">
      <c r="A101" s="0" t="n">
        <v>10</v>
      </c>
      <c r="B101" s="0" t="n">
        <v>-0.442413042</v>
      </c>
      <c r="C101" s="0" t="n">
        <v>-0.400866171</v>
      </c>
    </row>
    <row r="102" customFormat="false" ht="12.75" hidden="false" customHeight="false" outlineLevel="0" collapsed="false">
      <c r="A102" s="0" t="n">
        <v>10.1</v>
      </c>
      <c r="B102" s="0" t="n">
        <v>-0.357963137</v>
      </c>
      <c r="C102" s="0" t="n">
        <v>-0.426558996</v>
      </c>
    </row>
    <row r="103" customFormat="false" ht="12.75" hidden="false" customHeight="false" outlineLevel="0" collapsed="false">
      <c r="A103" s="0" t="n">
        <v>10.2</v>
      </c>
      <c r="B103" s="0" t="n">
        <v>-0.269995335</v>
      </c>
      <c r="C103" s="0" t="n">
        <v>-0.447924766</v>
      </c>
    </row>
    <row r="104" customFormat="false" ht="12.75" hidden="false" customHeight="false" outlineLevel="0" collapsed="false">
      <c r="A104" s="0" t="n">
        <v>10.3</v>
      </c>
      <c r="B104" s="0" t="n">
        <v>-0.179497428</v>
      </c>
      <c r="C104" s="0" t="n">
        <v>-0.464640406</v>
      </c>
    </row>
    <row r="105" customFormat="false" ht="12.75" hidden="false" customHeight="false" outlineLevel="0" collapsed="false">
      <c r="A105" s="0" t="n">
        <v>10.4</v>
      </c>
      <c r="B105" s="0" t="n">
        <v>-0.087480482</v>
      </c>
      <c r="C105" s="0" t="n">
        <v>-0.476431375</v>
      </c>
    </row>
    <row r="106" customFormat="false" ht="12.75" hidden="false" customHeight="false" outlineLevel="0" collapsed="false">
      <c r="A106" s="0" t="n">
        <v>10.5</v>
      </c>
      <c r="B106" s="0" t="n">
        <v>0.005032544</v>
      </c>
      <c r="C106" s="0" t="n">
        <v>-0.4830757</v>
      </c>
    </row>
    <row r="107" customFormat="false" ht="12.75" hidden="false" customHeight="false" outlineLevel="0" collapsed="false">
      <c r="A107" s="0" t="n">
        <v>10.6</v>
      </c>
      <c r="B107" s="0" t="n">
        <v>0.09701826</v>
      </c>
      <c r="C107" s="0" t="n">
        <v>-0.484407441</v>
      </c>
    </row>
    <row r="108" customFormat="false" ht="12.75" hidden="false" customHeight="false" outlineLevel="0" collapsed="false">
      <c r="A108" s="0" t="n">
        <v>10.7</v>
      </c>
      <c r="B108" s="0" t="n">
        <v>0.187464262</v>
      </c>
      <c r="C108" s="0" t="n">
        <v>-0.480319547</v>
      </c>
    </row>
    <row r="109" customFormat="false" ht="12.75" hidden="false" customHeight="false" outlineLevel="0" collapsed="false">
      <c r="A109" s="0" t="n">
        <v>10.8</v>
      </c>
      <c r="B109" s="0" t="n">
        <v>0.275380365</v>
      </c>
      <c r="C109" s="0" t="n">
        <v>-0.470766042</v>
      </c>
    </row>
    <row r="110" customFormat="false" ht="12.75" hidden="false" customHeight="false" outlineLevel="0" collapsed="false">
      <c r="A110" s="0" t="n">
        <v>10.9</v>
      </c>
      <c r="B110" s="0" t="n">
        <v>0.359809539</v>
      </c>
      <c r="C110" s="0" t="n">
        <v>-0.455763533</v>
      </c>
    </row>
    <row r="111" customFormat="false" ht="12.75" hidden="false" customHeight="false" outlineLevel="0" collapsed="false">
      <c r="A111" s="0" t="n">
        <v>11</v>
      </c>
      <c r="B111" s="0" t="n">
        <v>0.439838406</v>
      </c>
      <c r="C111" s="0" t="n">
        <v>-0.435391986</v>
      </c>
    </row>
    <row r="112" customFormat="false" ht="12.75" hidden="false" customHeight="false" outlineLevel="0" collapsed="false">
      <c r="A112" s="0" t="n">
        <v>11.1</v>
      </c>
      <c r="B112" s="0" t="n">
        <v>0.514607213</v>
      </c>
      <c r="C112" s="0" t="n">
        <v>-0.409794768</v>
      </c>
    </row>
    <row r="113" customFormat="false" ht="12.75" hidden="false" customHeight="false" outlineLevel="0" collapsed="false">
      <c r="A113" s="0" t="n">
        <v>11.2</v>
      </c>
      <c r="B113" s="0" t="n">
        <v>0.58331914</v>
      </c>
      <c r="C113" s="0" t="n">
        <v>-0.379177936</v>
      </c>
    </row>
    <row r="114" customFormat="false" ht="12.75" hidden="false" customHeight="false" outlineLevel="0" collapsed="false">
      <c r="A114" s="0" t="n">
        <v>11.3</v>
      </c>
      <c r="B114" s="0" t="n">
        <v>0.64524886</v>
      </c>
      <c r="C114" s="0" t="n">
        <v>-0.343808777</v>
      </c>
    </row>
    <row r="115" customFormat="false" ht="12.75" hidden="false" customHeight="false" outlineLevel="0" collapsed="false">
      <c r="A115" s="0" t="n">
        <v>11.4</v>
      </c>
      <c r="B115" s="0" t="n">
        <v>0.699750253</v>
      </c>
      <c r="C115" s="0" t="n">
        <v>-0.304013599</v>
      </c>
    </row>
    <row r="116" customFormat="false" ht="12.75" hidden="false" customHeight="false" outlineLevel="0" collapsed="false">
      <c r="A116" s="0" t="n">
        <v>11.5</v>
      </c>
      <c r="B116" s="0" t="n">
        <v>0.74626319</v>
      </c>
      <c r="C116" s="0" t="n">
        <v>-0.2601748</v>
      </c>
    </row>
    <row r="117" customFormat="false" ht="12.75" hidden="false" customHeight="false" outlineLevel="0" collapsed="false">
      <c r="A117" s="0" t="n">
        <v>11.6</v>
      </c>
      <c r="B117" s="0" t="n">
        <v>0.784319316</v>
      </c>
      <c r="C117" s="0" t="n">
        <v>-0.212727231</v>
      </c>
    </row>
    <row r="118" customFormat="false" ht="12.75" hidden="false" customHeight="false" outlineLevel="0" collapsed="false">
      <c r="A118" s="0" t="n">
        <v>11.7</v>
      </c>
      <c r="B118" s="0" t="n">
        <v>0.813546779</v>
      </c>
      <c r="C118" s="0" t="n">
        <v>-0.16215389</v>
      </c>
    </row>
    <row r="119" customFormat="false" ht="12.75" hidden="false" customHeight="false" outlineLevel="0" collapsed="false">
      <c r="A119" s="0" t="n">
        <v>11.8</v>
      </c>
      <c r="B119" s="0" t="n">
        <v>0.833673837</v>
      </c>
      <c r="C119" s="0" t="n">
        <v>-0.108980989</v>
      </c>
    </row>
    <row r="120" customFormat="false" ht="12.75" hidden="false" customHeight="false" outlineLevel="0" collapsed="false">
      <c r="A120" s="0" t="n">
        <v>11.9</v>
      </c>
      <c r="B120" s="0" t="n">
        <v>0.844531342</v>
      </c>
      <c r="C120" s="0" t="n">
        <v>-0.053772455</v>
      </c>
    </row>
    <row r="121" customFormat="false" ht="12.75" hidden="false" customHeight="false" outlineLevel="0" collapsed="false">
      <c r="A121" s="0" t="n">
        <v>12</v>
      </c>
      <c r="B121" s="0" t="n">
        <v>0.846054037</v>
      </c>
      <c r="C121" s="0" t="n">
        <v>0.002876104</v>
      </c>
    </row>
    <row r="122" customFormat="false" ht="12.75" hidden="false" customHeight="false" outlineLevel="0" collapsed="false">
      <c r="A122" s="0" t="n">
        <v>12.1</v>
      </c>
      <c r="B122" s="0" t="n">
        <v>0.838280696</v>
      </c>
      <c r="C122" s="0" t="n">
        <v>0.060343865</v>
      </c>
    </row>
    <row r="123" customFormat="false" ht="12.75" hidden="false" customHeight="false" outlineLevel="0" collapsed="false">
      <c r="A123" s="0" t="n">
        <v>12.2</v>
      </c>
      <c r="B123" s="0" t="n">
        <v>0.821353091</v>
      </c>
      <c r="C123" s="0" t="n">
        <v>0.117991656</v>
      </c>
    </row>
    <row r="124" customFormat="false" ht="12.75" hidden="false" customHeight="false" outlineLevel="0" collapsed="false">
      <c r="A124" s="0" t="n">
        <v>12.3</v>
      </c>
      <c r="B124" s="0" t="n">
        <v>0.795513802</v>
      </c>
      <c r="C124" s="0" t="n">
        <v>0.175169115</v>
      </c>
    </row>
    <row r="125" customFormat="false" ht="12.75" hidden="false" customHeight="false" outlineLevel="0" collapsed="false">
      <c r="A125" s="0" t="n">
        <v>12.4</v>
      </c>
      <c r="B125" s="0" t="n">
        <v>0.761102918</v>
      </c>
      <c r="C125" s="0" t="n">
        <v>0.231222079</v>
      </c>
    </row>
    <row r="126" customFormat="false" ht="12.75" hidden="false" customHeight="false" outlineLevel="0" collapsed="false">
      <c r="A126" s="0" t="n">
        <v>12.5</v>
      </c>
      <c r="B126" s="0" t="n">
        <v>0.718553654</v>
      </c>
      <c r="C126" s="0" t="n">
        <v>0.285500112</v>
      </c>
    </row>
    <row r="127" customFormat="false" ht="12.75" hidden="false" customHeight="false" outlineLevel="0" collapsed="false">
      <c r="A127" s="0" t="n">
        <v>12.6</v>
      </c>
      <c r="B127" s="0" t="n">
        <v>0.668386953</v>
      </c>
      <c r="C127" s="0" t="n">
        <v>0.337364084</v>
      </c>
    </row>
    <row r="128" customFormat="false" ht="12.75" hidden="false" customHeight="false" outlineLevel="0" collapsed="false">
      <c r="A128" s="0" t="n">
        <v>12.7</v>
      </c>
      <c r="B128" s="0" t="n">
        <v>0.61120513</v>
      </c>
      <c r="C128" s="0" t="n">
        <v>0.386193719</v>
      </c>
    </row>
    <row r="129" customFormat="false" ht="12.75" hidden="false" customHeight="false" outlineLevel="0" collapsed="false">
      <c r="A129" s="0" t="n">
        <v>12.8</v>
      </c>
      <c r="B129" s="0" t="n">
        <v>0.547684642</v>
      </c>
      <c r="C129" s="0" t="n">
        <v>0.431395009</v>
      </c>
    </row>
    <row r="130" customFormat="false" ht="12.75" hidden="false" customHeight="false" outlineLevel="0" collapsed="false">
      <c r="A130" s="0" t="n">
        <v>12.9</v>
      </c>
      <c r="B130" s="0" t="n">
        <v>0.47856807</v>
      </c>
      <c r="C130" s="0" t="n">
        <v>0.472407426</v>
      </c>
    </row>
    <row r="131" customFormat="false" ht="12.75" hidden="false" customHeight="false" outlineLevel="0" collapsed="false">
      <c r="A131" s="0" t="n">
        <v>13</v>
      </c>
      <c r="B131" s="0" t="n">
        <v>0.404655404</v>
      </c>
      <c r="C131" s="0" t="n">
        <v>0.508710823</v>
      </c>
    </row>
    <row r="132" customFormat="false" ht="12.75" hidden="false" customHeight="false" outlineLevel="0" collapsed="false">
      <c r="A132" s="0" t="n">
        <v>13.1</v>
      </c>
      <c r="B132" s="0" t="n">
        <v>0.326794736</v>
      </c>
      <c r="C132" s="0" t="n">
        <v>0.539831954</v>
      </c>
    </row>
    <row r="133" customFormat="false" ht="12.75" hidden="false" customHeight="false" outlineLevel="0" collapsed="false">
      <c r="A133" s="0" t="n">
        <v>13.2</v>
      </c>
      <c r="B133" s="0" t="n">
        <v>0.245872474</v>
      </c>
      <c r="C133" s="0" t="n">
        <v>0.565350528</v>
      </c>
    </row>
    <row r="134" customFormat="false" ht="12.75" hidden="false" customHeight="false" outlineLevel="0" collapsed="false">
      <c r="A134" s="0" t="n">
        <v>13.3</v>
      </c>
      <c r="B134" s="0" t="n">
        <v>0.162803185</v>
      </c>
      <c r="C134" s="0" t="n">
        <v>0.584904715</v>
      </c>
    </row>
    <row r="135" customFormat="false" ht="12.75" hidden="false" customHeight="false" outlineLevel="0" collapsed="false">
      <c r="A135" s="0" t="n">
        <v>13.4</v>
      </c>
      <c r="B135" s="0" t="n">
        <v>0.07851918</v>
      </c>
      <c r="C135" s="0" t="n">
        <v>0.598196045</v>
      </c>
    </row>
    <row r="136" customFormat="false" ht="12.75" hidden="false" customHeight="false" outlineLevel="0" collapsed="false">
      <c r="A136" s="0" t="n">
        <v>13.5</v>
      </c>
      <c r="B136" s="0" t="n">
        <v>-0.006040025</v>
      </c>
      <c r="C136" s="0" t="n">
        <v>0.604993626</v>
      </c>
    </row>
    <row r="137" customFormat="false" ht="12.75" hidden="false" customHeight="false" outlineLevel="0" collapsed="false">
      <c r="A137" s="0" t="n">
        <v>13.6</v>
      </c>
      <c r="B137" s="0" t="n">
        <v>-0.089938266</v>
      </c>
      <c r="C137" s="0" t="n">
        <v>0.605137623</v>
      </c>
    </row>
    <row r="138" customFormat="false" ht="12.75" hidden="false" customHeight="false" outlineLevel="0" collapsed="false">
      <c r="A138" s="0" t="n">
        <v>13.7</v>
      </c>
      <c r="B138" s="0" t="n">
        <v>-0.172253182</v>
      </c>
      <c r="C138" s="0" t="n">
        <v>0.598541962</v>
      </c>
    </row>
    <row r="139" customFormat="false" ht="12.75" hidden="false" customHeight="false" outlineLevel="0" collapsed="false">
      <c r="A139" s="0" t="n">
        <v>13.8</v>
      </c>
      <c r="B139" s="0" t="n">
        <v>-0.252086439</v>
      </c>
      <c r="C139" s="0" t="n">
        <v>0.585196203</v>
      </c>
    </row>
    <row r="140" customFormat="false" ht="12.75" hidden="false" customHeight="false" outlineLevel="0" collapsed="false">
      <c r="A140" s="0" t="n">
        <v>13.9</v>
      </c>
      <c r="B140" s="0" t="n">
        <v>-0.328573615</v>
      </c>
      <c r="C140" s="0" t="n">
        <v>0.565166557</v>
      </c>
    </row>
    <row r="141" customFormat="false" ht="12.75" hidden="false" customHeight="false" outlineLevel="0" collapsed="false">
      <c r="A141" s="0" t="n">
        <v>14</v>
      </c>
      <c r="B141" s="0" t="n">
        <v>-0.400893643</v>
      </c>
      <c r="C141" s="0" t="n">
        <v>0.538596035</v>
      </c>
    </row>
    <row r="142" customFormat="false" ht="12.75" hidden="false" customHeight="false" outlineLevel="0" collapsed="false">
      <c r="A142" s="0" t="n">
        <v>14.1</v>
      </c>
      <c r="B142" s="0" t="n">
        <v>-0.468277695</v>
      </c>
      <c r="C142" s="0" t="n">
        <v>0.505703702</v>
      </c>
    </row>
    <row r="143" customFormat="false" ht="12.75" hidden="false" customHeight="false" outlineLevel="0" collapsed="false">
      <c r="A143" s="0" t="n">
        <v>14.2</v>
      </c>
      <c r="B143" s="0" t="n">
        <v>-0.530017421</v>
      </c>
      <c r="C143" s="0" t="n">
        <v>0.466783048</v>
      </c>
    </row>
    <row r="144" customFormat="false" ht="12.75" hidden="false" customHeight="false" outlineLevel="0" collapsed="false">
      <c r="A144" s="0" t="n">
        <v>14.3</v>
      </c>
      <c r="B144" s="0" t="n">
        <v>-0.585472444</v>
      </c>
      <c r="C144" s="0" t="n">
        <v>0.422199474</v>
      </c>
    </row>
    <row r="145" customFormat="false" ht="12.75" hidden="false" customHeight="false" outlineLevel="0" collapsed="false">
      <c r="A145" s="0" t="n">
        <v>14.4</v>
      </c>
      <c r="B145" s="0" t="n">
        <v>-0.63407705</v>
      </c>
      <c r="C145" s="0" t="n">
        <v>0.372386927</v>
      </c>
    </row>
    <row r="146" customFormat="false" ht="12.75" hidden="false" customHeight="false" outlineLevel="0" collapsed="false">
      <c r="A146" s="0" t="n">
        <v>14.5</v>
      </c>
      <c r="B146" s="0" t="n">
        <v>-0.675345972</v>
      </c>
      <c r="C146" s="0" t="n">
        <v>0.317843707</v>
      </c>
    </row>
    <row r="147" customFormat="false" ht="12.75" hidden="false" customHeight="false" outlineLevel="0" collapsed="false">
      <c r="A147" s="0" t="n">
        <v>14.6</v>
      </c>
      <c r="B147" s="0" t="n">
        <v>-0.708879242</v>
      </c>
      <c r="C147" s="0" t="n">
        <v>0.259127474</v>
      </c>
    </row>
    <row r="148" customFormat="false" ht="12.75" hidden="false" customHeight="false" outlineLevel="0" collapsed="false">
      <c r="A148" s="0" t="n">
        <v>14.7</v>
      </c>
      <c r="B148" s="0" t="n">
        <v>-0.734366037</v>
      </c>
      <c r="C148" s="0" t="n">
        <v>0.196849534</v>
      </c>
    </row>
    <row r="149" customFormat="false" ht="12.75" hidden="false" customHeight="false" outlineLevel="0" collapsed="false">
      <c r="A149" s="0" t="n">
        <v>14.8</v>
      </c>
      <c r="B149" s="0" t="n">
        <v>-0.751587496</v>
      </c>
      <c r="C149" s="0" t="n">
        <v>0.131668435</v>
      </c>
    </row>
    <row r="150" customFormat="false" ht="12.75" hidden="false" customHeight="false" outlineLevel="0" collapsed="false">
      <c r="A150" s="0" t="n">
        <v>14.9</v>
      </c>
      <c r="B150" s="0" t="n">
        <v>-0.760418477</v>
      </c>
      <c r="C150" s="0" t="n">
        <v>0.064282951</v>
      </c>
    </row>
    <row r="151" customFormat="false" ht="12.75" hidden="false" customHeight="false" outlineLevel="0" collapsed="false">
      <c r="A151" s="0" t="n">
        <v>15</v>
      </c>
      <c r="B151" s="0" t="n">
        <v>-0.760828249</v>
      </c>
      <c r="C151" s="0" t="n">
        <v>-0.004575464</v>
      </c>
    </row>
    <row r="152" customFormat="false" ht="12.75" hidden="false" customHeight="false" outlineLevel="0" collapsed="false">
      <c r="A152" s="0" t="n">
        <v>15.1</v>
      </c>
      <c r="B152" s="0" t="n">
        <v>-0.752880107</v>
      </c>
      <c r="C152" s="0" t="n">
        <v>-0.07415068</v>
      </c>
    </row>
    <row r="153" customFormat="false" ht="12.75" hidden="false" customHeight="false" outlineLevel="0" collapsed="false">
      <c r="A153" s="0" t="n">
        <v>15.2</v>
      </c>
      <c r="B153" s="0" t="n">
        <v>-0.736729933</v>
      </c>
      <c r="C153" s="0" t="n">
        <v>-0.143670263</v>
      </c>
    </row>
    <row r="154" customFormat="false" ht="12.75" hidden="false" customHeight="false" outlineLevel="0" collapsed="false">
      <c r="A154" s="0" t="n">
        <v>15.3</v>
      </c>
      <c r="B154" s="0" t="n">
        <v>-0.712623722</v>
      </c>
      <c r="C154" s="0" t="n">
        <v>-0.212354115</v>
      </c>
    </row>
    <row r="155" customFormat="false" ht="12.75" hidden="false" customHeight="false" outlineLevel="0" collapsed="false">
      <c r="A155" s="0" t="n">
        <v>15.4</v>
      </c>
      <c r="B155" s="0" t="n">
        <v>-0.680894111</v>
      </c>
      <c r="C155" s="0" t="n">
        <v>-0.279423295</v>
      </c>
    </row>
    <row r="156" customFormat="false" ht="12.75" hidden="false" customHeight="false" outlineLevel="0" collapsed="false">
      <c r="A156" s="0" t="n">
        <v>15.5</v>
      </c>
      <c r="B156" s="0" t="n">
        <v>-0.641955954</v>
      </c>
      <c r="C156" s="0" t="n">
        <v>-0.344108905</v>
      </c>
    </row>
    <row r="157" customFormat="false" ht="12.75" hidden="false" customHeight="false" outlineLevel="0" collapsed="false">
      <c r="A157" s="0" t="n">
        <v>15.6</v>
      </c>
      <c r="B157" s="0" t="n">
        <v>-0.596301003</v>
      </c>
      <c r="C157" s="0" t="n">
        <v>-0.405660961</v>
      </c>
    </row>
    <row r="158" customFormat="false" ht="12.75" hidden="false" customHeight="false" outlineLevel="0" collapsed="false">
      <c r="A158" s="0" t="n">
        <v>15.7</v>
      </c>
      <c r="B158" s="0" t="n">
        <v>-0.544491764</v>
      </c>
      <c r="C158" s="0" t="n">
        <v>-0.463357125</v>
      </c>
    </row>
    <row r="159" customFormat="false" ht="12.75" hidden="false" customHeight="false" outlineLevel="0" collapsed="false">
      <c r="A159" s="0" t="n">
        <v>15.8</v>
      </c>
      <c r="B159" s="0" t="n">
        <v>-0.487154603</v>
      </c>
      <c r="C159" s="0" t="n">
        <v>-0.516511209</v>
      </c>
    </row>
    <row r="160" customFormat="false" ht="12.75" hidden="false" customHeight="false" outlineLevel="0" collapsed="false">
      <c r="A160" s="0" t="n">
        <v>15.9</v>
      </c>
      <c r="B160" s="0" t="n">
        <v>-0.42497218</v>
      </c>
      <c r="C160" s="0" t="n">
        <v>-0.564481341</v>
      </c>
    </row>
    <row r="161" customFormat="false" ht="12.75" hidden="false" customHeight="false" outlineLevel="0" collapsed="false">
      <c r="A161" s="0" t="n">
        <v>16</v>
      </c>
      <c r="B161" s="0" t="n">
        <v>-0.358675313</v>
      </c>
      <c r="C161" s="0" t="n">
        <v>-0.606677714</v>
      </c>
    </row>
    <row r="162" customFormat="false" ht="12.75" hidden="false" customHeight="false" outlineLevel="0" collapsed="false">
      <c r="A162" s="0" t="n">
        <v>16.1</v>
      </c>
      <c r="B162" s="0" t="n">
        <v>-0.289034364</v>
      </c>
      <c r="C162" s="0" t="n">
        <v>-0.642569792</v>
      </c>
    </row>
    <row r="163" customFormat="false" ht="12.75" hidden="false" customHeight="false" outlineLevel="0" collapsed="false">
      <c r="A163" s="0" t="n">
        <v>16.2</v>
      </c>
      <c r="B163" s="0" t="n">
        <v>-0.216850241</v>
      </c>
      <c r="C163" s="0" t="n">
        <v>-0.671692926</v>
      </c>
    </row>
    <row r="164" customFormat="false" ht="12.75" hidden="false" customHeight="false" outlineLevel="0" collapsed="false">
      <c r="A164" s="0" t="n">
        <v>16.3</v>
      </c>
      <c r="B164" s="0" t="n">
        <v>-0.142945142</v>
      </c>
      <c r="C164" s="0" t="n">
        <v>-0.69365426</v>
      </c>
    </row>
    <row r="165" customFormat="false" ht="12.75" hidden="false" customHeight="false" outlineLevel="0" collapsed="false">
      <c r="A165" s="0" t="n">
        <v>16.4</v>
      </c>
      <c r="B165" s="0" t="n">
        <v>-0.068153122</v>
      </c>
      <c r="C165" s="0" t="n">
        <v>-0.708137882</v>
      </c>
    </row>
    <row r="166" customFormat="false" ht="12.75" hidden="false" customHeight="false" outlineLevel="0" collapsed="false">
      <c r="A166" s="0" t="n">
        <v>16.5</v>
      </c>
      <c r="B166" s="0" t="n">
        <v>0.006689385</v>
      </c>
      <c r="C166" s="0" t="n">
        <v>-0.714909132</v>
      </c>
    </row>
    <row r="167" customFormat="false" ht="12.75" hidden="false" customHeight="false" outlineLevel="0" collapsed="false">
      <c r="A167" s="0" t="n">
        <v>16.6</v>
      </c>
      <c r="B167" s="0" t="n">
        <v>0.080752998</v>
      </c>
      <c r="C167" s="0" t="n">
        <v>-0.713818031</v>
      </c>
    </row>
    <row r="168" customFormat="false" ht="12.75" hidden="false" customHeight="false" outlineLevel="0" collapsed="false">
      <c r="A168" s="0" t="n">
        <v>16.7</v>
      </c>
      <c r="B168" s="0" t="n">
        <v>0.153224648</v>
      </c>
      <c r="C168" s="0" t="n">
        <v>-0.704801762</v>
      </c>
    </row>
    <row r="169" customFormat="false" ht="12.75" hidden="false" customHeight="false" outlineLevel="0" collapsed="false">
      <c r="A169" s="0" t="n">
        <v>16.8</v>
      </c>
      <c r="B169" s="0" t="n">
        <v>0.223316586</v>
      </c>
      <c r="C169" s="0" t="n">
        <v>-0.687886182</v>
      </c>
    </row>
    <row r="170" customFormat="false" ht="12.75" hidden="false" customHeight="false" outlineLevel="0" collapsed="false">
      <c r="A170" s="0" t="n">
        <v>16.9</v>
      </c>
      <c r="B170" s="0" t="n">
        <v>0.290275017</v>
      </c>
      <c r="C170" s="0" t="n">
        <v>-0.663186338</v>
      </c>
    </row>
    <row r="171" customFormat="false" ht="12.75" hidden="false" customHeight="false" outlineLevel="0" collapsed="false">
      <c r="A171" s="0" t="n">
        <v>17</v>
      </c>
      <c r="B171" s="0" t="n">
        <v>0.353388273</v>
      </c>
      <c r="C171" s="0" t="n">
        <v>-0.630905961</v>
      </c>
    </row>
    <row r="172" customFormat="false" ht="12.75" hidden="false" customHeight="false" outlineLevel="0" collapsed="false">
      <c r="A172" s="0" t="n">
        <v>17.1</v>
      </c>
      <c r="B172" s="0" t="n">
        <v>0.411994437</v>
      </c>
      <c r="C172" s="0" t="n">
        <v>-0.59133595</v>
      </c>
    </row>
    <row r="173" customFormat="false" ht="12.75" hidden="false" customHeight="false" outlineLevel="0" collapsed="false">
      <c r="A173" s="0" t="n">
        <v>17.2</v>
      </c>
      <c r="B173" s="0" t="n">
        <v>0.465488335</v>
      </c>
      <c r="C173" s="0" t="n">
        <v>-0.544851845</v>
      </c>
    </row>
    <row r="174" customFormat="false" ht="12.75" hidden="false" customHeight="false" outlineLevel="0" collapsed="false">
      <c r="A174" s="0" t="n">
        <v>17.3</v>
      </c>
      <c r="B174" s="0" t="n">
        <v>0.513327817</v>
      </c>
      <c r="C174" s="0" t="n">
        <v>-0.491910312</v>
      </c>
    </row>
    <row r="175" customFormat="false" ht="12.75" hidden="false" customHeight="false" outlineLevel="0" collapsed="false">
      <c r="A175" s="0" t="n">
        <v>17.4</v>
      </c>
      <c r="B175" s="0" t="n">
        <v>0.555039271</v>
      </c>
      <c r="C175" s="0" t="n">
        <v>-0.43304468</v>
      </c>
    </row>
    <row r="176" customFormat="false" ht="12.75" hidden="false" customHeight="false" outlineLevel="0" collapsed="false">
      <c r="A176" s="0" t="n">
        <v>17.5</v>
      </c>
      <c r="B176" s="0" t="n">
        <v>0.590222299</v>
      </c>
      <c r="C176" s="0" t="n">
        <v>-0.368859554</v>
      </c>
    </row>
    <row r="177" customFormat="false" ht="12.75" hidden="false" customHeight="false" outlineLevel="0" collapsed="false">
      <c r="A177" s="0" t="n">
        <v>17.6</v>
      </c>
      <c r="B177" s="0" t="n">
        <v>0.618553529</v>
      </c>
      <c r="C177" s="0" t="n">
        <v>-0.300024584</v>
      </c>
    </row>
    <row r="178" customFormat="false" ht="12.75" hidden="false" customHeight="false" outlineLevel="0" collapsed="false">
      <c r="A178" s="0" t="n">
        <v>17.7</v>
      </c>
      <c r="B178" s="0" t="n">
        <v>0.639789502</v>
      </c>
      <c r="C178" s="0" t="n">
        <v>-0.227267436</v>
      </c>
    </row>
    <row r="179" customFormat="false" ht="12.75" hidden="false" customHeight="false" outlineLevel="0" collapsed="false">
      <c r="A179" s="0" t="n">
        <v>17.8</v>
      </c>
      <c r="B179" s="0" t="n">
        <v>0.65376864</v>
      </c>
      <c r="C179" s="0" t="n">
        <v>-0.15136604</v>
      </c>
    </row>
    <row r="180" customFormat="false" ht="12.75" hidden="false" customHeight="false" outlineLevel="0" collapsed="false">
      <c r="A180" s="0" t="n">
        <v>17.9</v>
      </c>
      <c r="B180" s="0" t="n">
        <v>0.660412244</v>
      </c>
      <c r="C180" s="0" t="n">
        <v>-0.073140213</v>
      </c>
    </row>
    <row r="181" customFormat="false" ht="12.75" hidden="false" customHeight="false" outlineLevel="0" collapsed="false">
      <c r="A181" s="0" t="n">
        <v>18</v>
      </c>
      <c r="B181" s="0" t="n">
        <v>0.659724561</v>
      </c>
      <c r="C181" s="0" t="n">
        <v>0.006557271</v>
      </c>
    </row>
    <row r="182" customFormat="false" ht="12.75" hidden="false" customHeight="false" outlineLevel="0" collapsed="false">
      <c r="A182" s="0" t="n">
        <v>18.1</v>
      </c>
      <c r="B182" s="0" t="n">
        <v>0.651791887</v>
      </c>
      <c r="C182" s="0" t="n">
        <v>0.086850049</v>
      </c>
    </row>
    <row r="183" customFormat="false" ht="12.75" hidden="false" customHeight="false" outlineLevel="0" collapsed="false">
      <c r="A183" s="0" t="n">
        <v>18.2</v>
      </c>
      <c r="B183" s="0" t="n">
        <v>0.636780757</v>
      </c>
      <c r="C183" s="0" t="n">
        <v>0.166847887</v>
      </c>
    </row>
    <row r="184" customFormat="false" ht="12.75" hidden="false" customHeight="false" outlineLevel="0" collapsed="false">
      <c r="A184" s="0" t="n">
        <v>18.3</v>
      </c>
      <c r="B184" s="0" t="n">
        <v>0.614935235</v>
      </c>
      <c r="C184" s="0" t="n">
        <v>0.245656627</v>
      </c>
    </row>
    <row r="185" customFormat="false" ht="12.75" hidden="false" customHeight="false" outlineLevel="0" collapsed="false">
      <c r="A185" s="0" t="n">
        <v>18.4</v>
      </c>
      <c r="B185" s="0" t="n">
        <v>0.586573344</v>
      </c>
      <c r="C185" s="0" t="n">
        <v>0.322388256</v>
      </c>
    </row>
    <row r="186" customFormat="false" ht="12.75" hidden="false" customHeight="false" outlineLevel="0" collapsed="false">
      <c r="A186" s="0" t="n">
        <v>18.5</v>
      </c>
      <c r="B186" s="0" t="n">
        <v>0.552082699</v>
      </c>
      <c r="C186" s="0" t="n">
        <v>0.396170982</v>
      </c>
    </row>
    <row r="187" customFormat="false" ht="12.75" hidden="false" customHeight="false" outlineLevel="0" collapsed="false">
      <c r="A187" s="0" t="n">
        <v>18.6</v>
      </c>
      <c r="B187" s="0" t="n">
        <v>0.511915377</v>
      </c>
      <c r="C187" s="0" t="n">
        <v>0.466159207</v>
      </c>
    </row>
    <row r="188" customFormat="false" ht="12.75" hidden="false" customHeight="false" outlineLevel="0" collapsed="false">
      <c r="A188" s="0" t="n">
        <v>18.7</v>
      </c>
      <c r="B188" s="0" t="n">
        <v>0.466582117</v>
      </c>
      <c r="C188" s="0" t="n">
        <v>0.531543271</v>
      </c>
    </row>
    <row r="189" customFormat="false" ht="12.75" hidden="false" customHeight="false" outlineLevel="0" collapsed="false">
      <c r="A189" s="0" t="n">
        <v>18.8</v>
      </c>
      <c r="B189" s="0" t="n">
        <v>0.4166459</v>
      </c>
      <c r="C189" s="0" t="n">
        <v>0.591558863</v>
      </c>
    </row>
    <row r="190" customFormat="false" ht="12.75" hidden="false" customHeight="false" outlineLevel="0" collapsed="false">
      <c r="A190" s="0" t="n">
        <v>18.9</v>
      </c>
      <c r="B190" s="0" t="n">
        <v>0.362715006</v>
      </c>
      <c r="C190" s="0" t="n">
        <v>0.645495992</v>
      </c>
    </row>
    <row r="191" customFormat="false" ht="12.75" hidden="false" customHeight="false" outlineLevel="0" collapsed="false">
      <c r="A191" s="0" t="n">
        <v>19</v>
      </c>
      <c r="B191" s="0" t="n">
        <v>0.305435625</v>
      </c>
      <c r="C191" s="0" t="n">
        <v>0.692707398</v>
      </c>
    </row>
    <row r="192" customFormat="false" ht="12.75" hidden="false" customHeight="false" outlineLevel="0" collapsed="false">
      <c r="A192" s="0" t="n">
        <v>19.1</v>
      </c>
      <c r="B192" s="0" t="n">
        <v>0.245484112</v>
      </c>
      <c r="C192" s="0" t="n">
        <v>0.732616319</v>
      </c>
    </row>
    <row r="193" customFormat="false" ht="12.75" hidden="false" customHeight="false" outlineLevel="0" collapsed="false">
      <c r="A193" s="0" t="n">
        <v>19.2</v>
      </c>
      <c r="B193" s="0" t="n">
        <v>0.18355898</v>
      </c>
      <c r="C193" s="0" t="n">
        <v>0.764723514</v>
      </c>
    </row>
    <row r="194" customFormat="false" ht="12.75" hidden="false" customHeight="false" outlineLevel="0" collapsed="false">
      <c r="A194" s="0" t="n">
        <v>19.3</v>
      </c>
      <c r="B194" s="0" t="n">
        <v>0.120372727</v>
      </c>
      <c r="C194" s="0" t="n">
        <v>0.788613453</v>
      </c>
    </row>
    <row r="195" customFormat="false" ht="12.75" hidden="false" customHeight="false" outlineLevel="0" collapsed="false">
      <c r="A195" s="0" t="n">
        <v>19.4</v>
      </c>
      <c r="B195" s="0" t="n">
        <v>0.056643588</v>
      </c>
      <c r="C195" s="0" t="n">
        <v>0.803959609</v>
      </c>
    </row>
    <row r="196" customFormat="false" ht="12.75" hidden="false" customHeight="false" outlineLevel="0" collapsed="false">
      <c r="A196" s="0" t="n">
        <v>19.5</v>
      </c>
      <c r="B196" s="0" t="n">
        <v>-0.006912678</v>
      </c>
      <c r="C196" s="0" t="n">
        <v>0.810528764</v>
      </c>
    </row>
    <row r="197" customFormat="false" ht="12.75" hidden="false" customHeight="false" outlineLevel="0" collapsed="false">
      <c r="A197" s="0" t="n">
        <v>19.6</v>
      </c>
      <c r="B197" s="0" t="n">
        <v>-0.069590897</v>
      </c>
      <c r="C197" s="0" t="n">
        <v>0.808184308</v>
      </c>
    </row>
    <row r="198" customFormat="false" ht="12.75" hidden="false" customHeight="false" outlineLevel="0" collapsed="false">
      <c r="A198" s="0" t="n">
        <v>19.7</v>
      </c>
      <c r="B198" s="0" t="n">
        <v>-0.130704361</v>
      </c>
      <c r="C198" s="0" t="n">
        <v>0.796888448</v>
      </c>
    </row>
    <row r="199" customFormat="false" ht="12.75" hidden="false" customHeight="false" outlineLevel="0" collapsed="false">
      <c r="A199" s="0" t="n">
        <v>19.8</v>
      </c>
      <c r="B199" s="0" t="n">
        <v>-0.189592421</v>
      </c>
      <c r="C199" s="0" t="n">
        <v>0.776703321</v>
      </c>
    </row>
    <row r="200" customFormat="false" ht="12.75" hidden="false" customHeight="false" outlineLevel="0" collapsed="false">
      <c r="A200" s="0" t="n">
        <v>19.9</v>
      </c>
      <c r="B200" s="0" t="n">
        <v>-0.245627688</v>
      </c>
      <c r="C200" s="0" t="n">
        <v>0.747790985</v>
      </c>
    </row>
    <row r="201" customFormat="false" ht="12.75" hidden="false" customHeight="false" outlineLevel="0" collapsed="false">
      <c r="A201" s="0" t="n">
        <v>20</v>
      </c>
      <c r="B201" s="0" t="n">
        <v>-0.298222771</v>
      </c>
      <c r="C201" s="0" t="n">
        <v>0.710412271</v>
      </c>
    </row>
    <row r="202" customFormat="false" ht="12.75" hidden="false" customHeight="false" outlineLevel="0" collapsed="false">
      <c r="A202" s="0" t="n">
        <v>20.1</v>
      </c>
      <c r="B202" s="0" t="n">
        <v>-0.346836478</v>
      </c>
      <c r="C202" s="0" t="n">
        <v>0.664924518</v>
      </c>
    </row>
    <row r="203" customFormat="false" ht="12.75" hidden="false" customHeight="false" outlineLevel="0" collapsed="false">
      <c r="A203" s="0" t="n">
        <v>20.2</v>
      </c>
      <c r="B203" s="0" t="n">
        <v>-0.390979414</v>
      </c>
      <c r="C203" s="0" t="n">
        <v>0.611778195</v>
      </c>
    </row>
    <row r="204" customFormat="false" ht="12.75" hidden="false" customHeight="false" outlineLevel="0" collapsed="false">
      <c r="A204" s="0" t="n">
        <v>20.3</v>
      </c>
      <c r="B204" s="0" t="n">
        <v>-0.430218913</v>
      </c>
      <c r="C204" s="0" t="n">
        <v>0.551512448</v>
      </c>
    </row>
    <row r="205" customFormat="false" ht="12.75" hidden="false" customHeight="false" outlineLevel="0" collapsed="false">
      <c r="A205" s="0" t="n">
        <v>20.4</v>
      </c>
      <c r="B205" s="0" t="n">
        <v>-0.464183269</v>
      </c>
      <c r="C205" s="0" t="n">
        <v>0.484749622</v>
      </c>
    </row>
    <row r="206" customFormat="false" ht="12.75" hidden="false" customHeight="false" outlineLevel="0" collapsed="false">
      <c r="A206" s="0" t="n">
        <v>20.5</v>
      </c>
      <c r="B206" s="0" t="n">
        <v>-0.4925652</v>
      </c>
      <c r="C206" s="0" t="n">
        <v>0.412188795</v>
      </c>
    </row>
    <row r="207" customFormat="false" ht="12.75" hidden="false" customHeight="false" outlineLevel="0" collapsed="false">
      <c r="A207" s="0" t="n">
        <v>20.6</v>
      </c>
      <c r="B207" s="0" t="n">
        <v>-0.51512454</v>
      </c>
      <c r="C207" s="0" t="n">
        <v>0.334598417</v>
      </c>
    </row>
    <row r="208" customFormat="false" ht="12.75" hidden="false" customHeight="false" outlineLevel="0" collapsed="false">
      <c r="A208" s="0" t="n">
        <v>20.7</v>
      </c>
      <c r="B208" s="0" t="n">
        <v>-0.531690118</v>
      </c>
      <c r="C208" s="0" t="n">
        <v>0.252808107</v>
      </c>
    </row>
    <row r="209" customFormat="false" ht="12.75" hidden="false" customHeight="false" outlineLevel="0" collapsed="false">
      <c r="A209" s="0" t="n">
        <v>20.8</v>
      </c>
      <c r="B209" s="0" t="n">
        <v>-0.542160819</v>
      </c>
      <c r="C209" s="0" t="n">
        <v>0.16769972</v>
      </c>
    </row>
    <row r="210" customFormat="false" ht="12.75" hidden="false" customHeight="false" outlineLevel="0" collapsed="false">
      <c r="A210" s="0" t="n">
        <v>20.9</v>
      </c>
      <c r="B210" s="0" t="n">
        <v>-0.546505823</v>
      </c>
      <c r="C210" s="0" t="n">
        <v>0.080197754</v>
      </c>
    </row>
    <row r="211" customFormat="false" ht="12.75" hidden="false" customHeight="false" outlineLevel="0" collapsed="false">
      <c r="A211" s="0" t="n">
        <v>21</v>
      </c>
      <c r="B211" s="0" t="n">
        <v>-0.54476403</v>
      </c>
      <c r="C211" s="0" t="n">
        <v>-0.008740766</v>
      </c>
    </row>
    <row r="212" customFormat="false" ht="12.75" hidden="false" customHeight="false" outlineLevel="0" collapsed="false">
      <c r="A212" s="0" t="n">
        <v>21.1</v>
      </c>
      <c r="B212" s="0" t="n">
        <v>-0.537042684</v>
      </c>
      <c r="C212" s="0" t="n">
        <v>-0.098136848</v>
      </c>
    </row>
    <row r="213" customFormat="false" ht="12.75" hidden="false" customHeight="false" outlineLevel="0" collapsed="false">
      <c r="A213" s="0" t="n">
        <v>21.2</v>
      </c>
      <c r="B213" s="0" t="n">
        <v>-0.523515226</v>
      </c>
      <c r="C213" s="0" t="n">
        <v>-0.187000391</v>
      </c>
    </row>
    <row r="214" customFormat="false" ht="12.75" hidden="false" customHeight="false" outlineLevel="0" collapsed="false">
      <c r="A214" s="0" t="n">
        <v>21.3</v>
      </c>
      <c r="B214" s="0" t="n">
        <v>-0.504418406</v>
      </c>
      <c r="C214" s="0" t="n">
        <v>-0.274341242</v>
      </c>
    </row>
    <row r="215" customFormat="false" ht="12.75" hidden="false" customHeight="false" outlineLevel="0" collapsed="false">
      <c r="A215" s="0" t="n">
        <v>21.4</v>
      </c>
      <c r="B215" s="0" t="n">
        <v>-0.4800487</v>
      </c>
      <c r="C215" s="0" t="n">
        <v>-0.359180309</v>
      </c>
    </row>
    <row r="216" customFormat="false" ht="12.75" hidden="false" customHeight="false" outlineLevel="0" collapsed="false">
      <c r="A216" s="0" t="n">
        <v>21.5</v>
      </c>
      <c r="B216" s="0" t="n">
        <v>-0.450758078</v>
      </c>
      <c r="C216" s="0" t="n">
        <v>-0.440560623</v>
      </c>
    </row>
    <row r="217" customFormat="false" ht="12.75" hidden="false" customHeight="false" outlineLevel="0" collapsed="false">
      <c r="A217" s="0" t="n">
        <v>21.6</v>
      </c>
      <c r="B217" s="0" t="n">
        <v>-0.416949191</v>
      </c>
      <c r="C217" s="0" t="n">
        <v>-0.517558209</v>
      </c>
    </row>
    <row r="218" customFormat="false" ht="12.75" hidden="false" customHeight="false" outlineLevel="0" collapsed="false">
      <c r="A218" s="0" t="n">
        <v>21.7</v>
      </c>
      <c r="B218" s="0" t="n">
        <v>-0.379070026</v>
      </c>
      <c r="C218" s="0" t="n">
        <v>-0.58929264</v>
      </c>
    </row>
    <row r="219" customFormat="false" ht="12.75" hidden="false" customHeight="false" outlineLevel="0" collapsed="false">
      <c r="A219" s="0" t="n">
        <v>21.8</v>
      </c>
      <c r="B219" s="0" t="n">
        <v>-0.337608106</v>
      </c>
      <c r="C219" s="0" t="n">
        <v>-0.654937172</v>
      </c>
    </row>
    <row r="220" customFormat="false" ht="12.75" hidden="false" customHeight="false" outlineLevel="0" collapsed="false">
      <c r="A220" s="0" t="n">
        <v>21.9</v>
      </c>
      <c r="B220" s="0" t="n">
        <v>-0.293084315</v>
      </c>
      <c r="C220" s="0" t="n">
        <v>-0.713728317</v>
      </c>
    </row>
    <row r="221" customFormat="false" ht="12.75" hidden="false" customHeight="false" outlineLevel="0" collapsed="false">
      <c r="A221" s="0" t="n">
        <v>22</v>
      </c>
      <c r="B221" s="0" t="n">
        <v>-0.246046411</v>
      </c>
      <c r="C221" s="0" t="n">
        <v>-0.764974765</v>
      </c>
    </row>
    <row r="222" customFormat="false" ht="12.75" hidden="false" customHeight="false" outlineLevel="0" collapsed="false">
      <c r="A222" s="0" t="n">
        <v>22.1</v>
      </c>
      <c r="B222" s="0" t="n">
        <v>-0.197062317</v>
      </c>
      <c r="C222" s="0" t="n">
        <v>-0.808065533</v>
      </c>
    </row>
    <row r="223" customFormat="false" ht="12.75" hidden="false" customHeight="false" outlineLevel="0" collapsed="false">
      <c r="A223" s="0" t="n">
        <v>22.2</v>
      </c>
      <c r="B223" s="0" t="n">
        <v>-0.146713275</v>
      </c>
      <c r="C223" s="0" t="n">
        <v>-0.842477256</v>
      </c>
    </row>
    <row r="224" customFormat="false" ht="12.75" hidden="false" customHeight="false" outlineLevel="0" collapsed="false">
      <c r="A224" s="0" t="n">
        <v>22.3</v>
      </c>
      <c r="B224" s="0" t="n">
        <v>-0.095586931</v>
      </c>
      <c r="C224" s="0" t="n">
        <v>-0.867780532</v>
      </c>
    </row>
    <row r="225" customFormat="false" ht="12.75" hidden="false" customHeight="false" outlineLevel="0" collapsed="false">
      <c r="A225" s="0" t="n">
        <v>22.4</v>
      </c>
      <c r="B225" s="0" t="n">
        <v>-0.044270453</v>
      </c>
      <c r="C225" s="0" t="n">
        <v>-0.883645234</v>
      </c>
    </row>
    <row r="226" customFormat="false" ht="12.75" hidden="false" customHeight="false" outlineLevel="0" collapsed="false">
      <c r="A226" s="0" t="n">
        <v>22.5</v>
      </c>
      <c r="B226" s="0" t="n">
        <v>0.006656258</v>
      </c>
      <c r="C226" s="0" t="n">
        <v>-0.889844737</v>
      </c>
    </row>
    <row r="227" customFormat="false" ht="12.75" hidden="false" customHeight="false" outlineLevel="0" collapsed="false">
      <c r="A227" s="0" t="n">
        <v>22.6</v>
      </c>
      <c r="B227" s="0" t="n">
        <v>0.056627168</v>
      </c>
      <c r="C227" s="0" t="n">
        <v>-0.886259001</v>
      </c>
    </row>
    <row r="228" customFormat="false" ht="12.75" hidden="false" customHeight="false" outlineLevel="0" collapsed="false">
      <c r="A228" s="0" t="n">
        <v>22.7</v>
      </c>
      <c r="B228" s="0" t="n">
        <v>0.105096449</v>
      </c>
      <c r="C228" s="0" t="n">
        <v>-0.872876462</v>
      </c>
    </row>
    <row r="229" customFormat="false" ht="12.75" hidden="false" customHeight="false" outlineLevel="0" collapsed="false">
      <c r="A229" s="0" t="n">
        <v>22.8</v>
      </c>
      <c r="B229" s="0" t="n">
        <v>0.1515445</v>
      </c>
      <c r="C229" s="0" t="n">
        <v>-0.849794723</v>
      </c>
    </row>
    <row r="230" customFormat="false" ht="12.75" hidden="false" customHeight="false" outlineLevel="0" collapsed="false">
      <c r="A230" s="0" t="n">
        <v>22.9</v>
      </c>
      <c r="B230" s="0" t="n">
        <v>0.195483558</v>
      </c>
      <c r="C230" s="0" t="n">
        <v>-0.817220006</v>
      </c>
    </row>
    <row r="231" customFormat="false" ht="12.75" hidden="false" customHeight="false" outlineLevel="0" collapsed="false">
      <c r="A231" s="0" t="n">
        <v>23</v>
      </c>
      <c r="B231" s="0" t="n">
        <v>0.236462862</v>
      </c>
      <c r="C231" s="0" t="n">
        <v>-0.775465391</v>
      </c>
    </row>
    <row r="232" customFormat="false" ht="12.75" hidden="false" customHeight="false" outlineLevel="0" collapsed="false">
      <c r="A232" s="0" t="n">
        <v>23.1</v>
      </c>
      <c r="B232" s="0" t="n">
        <v>0.274073296</v>
      </c>
      <c r="C232" s="0" t="n">
        <v>-0.724947829</v>
      </c>
    </row>
    <row r="233" customFormat="false" ht="12.75" hidden="false" customHeight="false" outlineLevel="0" collapsed="false">
      <c r="A233" s="0" t="n">
        <v>23.2</v>
      </c>
      <c r="B233" s="0" t="n">
        <v>0.307951477</v>
      </c>
      <c r="C233" s="0" t="n">
        <v>-0.666183989</v>
      </c>
    </row>
    <row r="234" customFormat="false" ht="12.75" hidden="false" customHeight="false" outlineLevel="0" collapsed="false">
      <c r="A234" s="0" t="n">
        <v>23.3</v>
      </c>
      <c r="B234" s="0" t="n">
        <v>0.337783239</v>
      </c>
      <c r="C234" s="0" t="n">
        <v>-0.599784947</v>
      </c>
    </row>
    <row r="235" customFormat="false" ht="12.75" hidden="false" customHeight="false" outlineLevel="0" collapsed="false">
      <c r="A235" s="0" t="n">
        <v>23.4</v>
      </c>
      <c r="B235" s="0" t="n">
        <v>0.36330648</v>
      </c>
      <c r="C235" s="0" t="n">
        <v>-0.526449795</v>
      </c>
    </row>
    <row r="236" customFormat="false" ht="12.75" hidden="false" customHeight="false" outlineLevel="0" collapsed="false">
      <c r="A236" s="0" t="n">
        <v>23.5</v>
      </c>
      <c r="B236" s="0" t="n">
        <v>0.384313355</v>
      </c>
      <c r="C236" s="0" t="n">
        <v>-0.446958236</v>
      </c>
    </row>
    <row r="237" customFormat="false" ht="12.75" hidden="false" customHeight="false" outlineLevel="0" collapsed="false">
      <c r="A237" s="0" t="n">
        <v>23.6</v>
      </c>
      <c r="B237" s="0" t="n">
        <v>0.400651783</v>
      </c>
      <c r="C237" s="0" t="n">
        <v>-0.362162223</v>
      </c>
    </row>
    <row r="238" customFormat="false" ht="12.75" hidden="false" customHeight="false" outlineLevel="0" collapsed="false">
      <c r="A238" s="0" t="n">
        <v>23.7</v>
      </c>
      <c r="B238" s="0" t="n">
        <v>0.412226283</v>
      </c>
      <c r="C238" s="0" t="n">
        <v>-0.272976762</v>
      </c>
    </row>
    <row r="239" customFormat="false" ht="12.75" hidden="false" customHeight="false" outlineLevel="0" collapsed="false">
      <c r="A239" s="0" t="n">
        <v>23.8</v>
      </c>
      <c r="B239" s="0" t="n">
        <v>0.418998109</v>
      </c>
      <c r="C239" s="0" t="n">
        <v>-0.180369954</v>
      </c>
    </row>
    <row r="240" customFormat="false" ht="12.75" hidden="false" customHeight="false" outlineLevel="0" collapsed="false">
      <c r="A240" s="0" t="n">
        <v>23.9</v>
      </c>
      <c r="B240" s="0" t="n">
        <v>0.420984721</v>
      </c>
      <c r="C240" s="0" t="n">
        <v>-0.085352405</v>
      </c>
    </row>
    <row r="241" customFormat="false" ht="12.75" hidden="false" customHeight="false" outlineLevel="0" collapsed="false">
      <c r="A241" s="0" t="n">
        <v>24</v>
      </c>
      <c r="B241" s="0" t="n">
        <v>0.418258588</v>
      </c>
      <c r="C241" s="0" t="n">
        <v>0.011033897</v>
      </c>
    </row>
    <row r="242" customFormat="false" ht="12.75" hidden="false" customHeight="false" outlineLevel="0" collapsed="false">
      <c r="A242" s="0" t="n">
        <v>24.1</v>
      </c>
      <c r="B242" s="0" t="n">
        <v>0.410945359</v>
      </c>
      <c r="C242" s="0" t="n">
        <v>0.107727099</v>
      </c>
    </row>
    <row r="243" customFormat="false" ht="12.75" hidden="false" customHeight="false" outlineLevel="0" collapsed="false">
      <c r="A243" s="0" t="n">
        <v>24.2</v>
      </c>
      <c r="B243" s="0" t="n">
        <v>0.399221429</v>
      </c>
      <c r="C243" s="0" t="n">
        <v>0.20365728</v>
      </c>
    </row>
    <row r="244" customFormat="false" ht="12.75" hidden="false" customHeight="false" outlineLevel="0" collapsed="false">
      <c r="A244" s="0" t="n">
        <v>24.3</v>
      </c>
      <c r="B244" s="0" t="n">
        <v>0.383310936</v>
      </c>
      <c r="C244" s="0" t="n">
        <v>0.297758381</v>
      </c>
    </row>
    <row r="245" customFormat="false" ht="12.75" hidden="false" customHeight="false" outlineLevel="0" collapsed="false">
      <c r="A245" s="0" t="n">
        <v>24.4</v>
      </c>
      <c r="B245" s="0" t="n">
        <v>0.363482241</v>
      </c>
      <c r="C245" s="0" t="n">
        <v>0.388980147</v>
      </c>
    </row>
    <row r="246" customFormat="false" ht="12.75" hidden="false" customHeight="false" outlineLevel="0" collapsed="false">
      <c r="A246" s="0" t="n">
        <v>24.5</v>
      </c>
      <c r="B246" s="0" t="n">
        <v>0.340043932</v>
      </c>
      <c r="C246" s="0" t="n">
        <v>0.476299938</v>
      </c>
    </row>
    <row r="247" customFormat="false" ht="12.75" hidden="false" customHeight="false" outlineLevel="0" collapsed="false">
      <c r="A247" s="0" t="n">
        <v>24.6</v>
      </c>
      <c r="B247" s="0" t="n">
        <v>0.313340417</v>
      </c>
      <c r="C247" s="0" t="n">
        <v>0.558734281</v>
      </c>
    </row>
    <row r="248" customFormat="false" ht="12.75" hidden="false" customHeight="false" outlineLevel="0" collapsed="false">
      <c r="A248" s="0" t="n">
        <v>24.7</v>
      </c>
      <c r="B248" s="0" t="n">
        <v>0.283747162</v>
      </c>
      <c r="C248" s="0" t="n">
        <v>0.635350024</v>
      </c>
    </row>
    <row r="249" customFormat="false" ht="12.75" hidden="false" customHeight="false" outlineLevel="0" collapsed="false">
      <c r="A249" s="0" t="n">
        <v>24.8</v>
      </c>
      <c r="B249" s="0" t="n">
        <v>0.251665634</v>
      </c>
      <c r="C249" s="0" t="n">
        <v>0.705274971</v>
      </c>
    </row>
    <row r="250" customFormat="false" ht="12.75" hidden="false" customHeight="false" outlineLevel="0" collapsed="false">
      <c r="A250" s="0" t="n">
        <v>24.9</v>
      </c>
      <c r="B250" s="0" t="n">
        <v>0.217518021</v>
      </c>
      <c r="C250" s="0" t="n">
        <v>0.76770788</v>
      </c>
    </row>
    <row r="251" customFormat="false" ht="12.75" hidden="false" customHeight="false" outlineLevel="0" collapsed="false">
      <c r="A251" s="0" t="n">
        <v>25</v>
      </c>
      <c r="B251" s="0" t="n">
        <v>0.181741792</v>
      </c>
      <c r="C251" s="0" t="n">
        <v>0.821927693</v>
      </c>
    </row>
    <row r="252" customFormat="false" ht="12.75" hidden="false" customHeight="false" outlineLevel="0" collapsed="false">
      <c r="A252" s="0" t="n">
        <v>25.1</v>
      </c>
      <c r="B252" s="0" t="n">
        <v>0.144784175</v>
      </c>
      <c r="C252" s="0" t="n">
        <v>0.867301909</v>
      </c>
    </row>
    <row r="253" customFormat="false" ht="12.75" hidden="false" customHeight="false" outlineLevel="0" collapsed="false">
      <c r="A253" s="0" t="n">
        <v>25.2</v>
      </c>
      <c r="B253" s="0" t="n">
        <v>0.107096603</v>
      </c>
      <c r="C253" s="0" t="n">
        <v>0.903293989</v>
      </c>
    </row>
    <row r="254" customFormat="false" ht="12.75" hidden="false" customHeight="false" outlineLevel="0" collapsed="false">
      <c r="A254" s="0" t="n">
        <v>25.3</v>
      </c>
      <c r="B254" s="0" t="n">
        <v>0.069129223</v>
      </c>
      <c r="C254" s="0" t="n">
        <v>0.929469719</v>
      </c>
    </row>
    <row r="255" customFormat="false" ht="12.75" hidden="false" customHeight="false" outlineLevel="0" collapsed="false">
      <c r="A255" s="0" t="n">
        <v>25.4</v>
      </c>
      <c r="B255" s="0" t="n">
        <v>0.031325513</v>
      </c>
      <c r="C255" s="0" t="n">
        <v>0.945502434</v>
      </c>
    </row>
    <row r="256" customFormat="false" ht="12.75" hidden="false" customHeight="false" outlineLevel="0" collapsed="false">
      <c r="A256" s="0" t="n">
        <v>25.5</v>
      </c>
      <c r="B256" s="0" t="n">
        <v>-0.005882925</v>
      </c>
      <c r="C256" s="0" t="n">
        <v>0.951177074</v>
      </c>
    </row>
    <row r="257" customFormat="false" ht="12.75" hidden="false" customHeight="false" outlineLevel="0" collapsed="false">
      <c r="A257" s="0" t="n">
        <v>25.6</v>
      </c>
      <c r="B257" s="0" t="n">
        <v>-0.042081319</v>
      </c>
      <c r="C257" s="0" t="n">
        <v>0.946392982</v>
      </c>
    </row>
    <row r="258" customFormat="false" ht="12.75" hidden="false" customHeight="false" outlineLevel="0" collapsed="false">
      <c r="A258" s="0" t="n">
        <v>25.7</v>
      </c>
      <c r="B258" s="0" t="n">
        <v>-0.076876393</v>
      </c>
      <c r="C258" s="0" t="n">
        <v>0.93116544</v>
      </c>
    </row>
    <row r="259" customFormat="false" ht="12.75" hidden="false" customHeight="false" outlineLevel="0" collapsed="false">
      <c r="A259" s="0" t="n">
        <v>25.8</v>
      </c>
      <c r="B259" s="0" t="n">
        <v>-0.109900676</v>
      </c>
      <c r="C259" s="0" t="n">
        <v>0.905625907</v>
      </c>
    </row>
    <row r="260" customFormat="false" ht="12.75" hidden="false" customHeight="false" outlineLevel="0" collapsed="false">
      <c r="A260" s="0" t="n">
        <v>25.9</v>
      </c>
      <c r="B260" s="0" t="n">
        <v>-0.140816414</v>
      </c>
      <c r="C260" s="0" t="n">
        <v>0.870020956</v>
      </c>
    </row>
    <row r="261" customFormat="false" ht="12.75" hidden="false" customHeight="false" outlineLevel="0" collapsed="false">
      <c r="A261" s="0" t="n">
        <v>26</v>
      </c>
      <c r="B261" s="0" t="n">
        <v>-0.169319041</v>
      </c>
      <c r="C261" s="0" t="n">
        <v>0.824709908</v>
      </c>
    </row>
    <row r="262" customFormat="false" ht="12.75" hidden="false" customHeight="false" outlineLevel="0" collapsed="false">
      <c r="A262" s="0" t="n">
        <v>26.1</v>
      </c>
      <c r="B262" s="0" t="n">
        <v>-0.195140171</v>
      </c>
      <c r="C262" s="0" t="n">
        <v>0.770161208</v>
      </c>
    </row>
    <row r="263" customFormat="false" ht="12.75" hidden="false" customHeight="false" outlineLevel="0" collapsed="false">
      <c r="A263" s="0" t="n">
        <v>26.2</v>
      </c>
      <c r="B263" s="0" t="n">
        <v>-0.218050085</v>
      </c>
      <c r="C263" s="0" t="n">
        <v>0.70694755</v>
      </c>
    </row>
    <row r="264" customFormat="false" ht="12.75" hidden="false" customHeight="false" outlineLevel="0" collapsed="false">
      <c r="A264" s="0" t="n">
        <v>26.3</v>
      </c>
      <c r="B264" s="0" t="n">
        <v>-0.237859692</v>
      </c>
      <c r="C264" s="0" t="n">
        <v>0.635739828</v>
      </c>
    </row>
    <row r="265" customFormat="false" ht="12.75" hidden="false" customHeight="false" outlineLevel="0" collapsed="false">
      <c r="A265" s="0" t="n">
        <v>26.4</v>
      </c>
      <c r="B265" s="0" t="n">
        <v>-0.254421938</v>
      </c>
      <c r="C265" s="0" t="n">
        <v>0.557299959</v>
      </c>
    </row>
    <row r="266" customFormat="false" ht="12.75" hidden="false" customHeight="false" outlineLevel="0" collapsed="false">
      <c r="A266" s="0" t="n">
        <v>26.5</v>
      </c>
      <c r="B266" s="0" t="n">
        <v>-0.267632672</v>
      </c>
      <c r="C266" s="0" t="n">
        <v>0.47247267</v>
      </c>
    </row>
    <row r="267" customFormat="false" ht="12.75" hidden="false" customHeight="false" outlineLevel="0" collapsed="false">
      <c r="A267" s="0" t="n">
        <v>26.6</v>
      </c>
      <c r="B267" s="0" t="n">
        <v>-0.277430952</v>
      </c>
      <c r="C267" s="0" t="n">
        <v>0.382176328</v>
      </c>
    </row>
    <row r="268" customFormat="false" ht="12.75" hidden="false" customHeight="false" outlineLevel="0" collapsed="false">
      <c r="A268" s="0" t="n">
        <v>26.7</v>
      </c>
      <c r="B268" s="0" t="n">
        <v>-0.2837988</v>
      </c>
      <c r="C268" s="0" t="n">
        <v>0.287392911</v>
      </c>
    </row>
    <row r="269" customFormat="false" ht="12.75" hidden="false" customHeight="false" outlineLevel="0" collapsed="false">
      <c r="A269" s="0" t="n">
        <v>26.8</v>
      </c>
      <c r="B269" s="0" t="n">
        <v>-0.286760429</v>
      </c>
      <c r="C269" s="0" t="n">
        <v>0.189157246</v>
      </c>
    </row>
    <row r="270" customFormat="false" ht="12.75" hidden="false" customHeight="false" outlineLevel="0" collapsed="false">
      <c r="A270" s="0" t="n">
        <v>26.9</v>
      </c>
      <c r="B270" s="0" t="n">
        <v>-0.286380947</v>
      </c>
      <c r="C270" s="0" t="n">
        <v>0.088545617</v>
      </c>
    </row>
    <row r="271" customFormat="false" ht="12.75" hidden="false" customHeight="false" outlineLevel="0" collapsed="false">
      <c r="A271" s="0" t="n">
        <v>27</v>
      </c>
      <c r="B271" s="0" t="n">
        <v>-0.28276457</v>
      </c>
      <c r="C271" s="0" t="n">
        <v>-0.013336128</v>
      </c>
    </row>
    <row r="272" customFormat="false" ht="12.75" hidden="false" customHeight="false" outlineLevel="0" collapsed="false">
      <c r="A272" s="0" t="n">
        <v>27.1</v>
      </c>
      <c r="B272" s="0" t="n">
        <v>-0.276052382</v>
      </c>
      <c r="C272" s="0" t="n">
        <v>-0.115364823</v>
      </c>
    </row>
    <row r="273" customFormat="false" ht="12.75" hidden="false" customHeight="false" outlineLevel="0" collapsed="false">
      <c r="A273" s="0" t="n">
        <v>27.2</v>
      </c>
      <c r="B273" s="0" t="n">
        <v>-0.266419664</v>
      </c>
      <c r="C273" s="0" t="n">
        <v>-0.216412475</v>
      </c>
    </row>
    <row r="274" customFormat="false" ht="12.75" hidden="false" customHeight="false" outlineLevel="0" collapsed="false">
      <c r="A274" s="0" t="n">
        <v>27.3</v>
      </c>
      <c r="B274" s="0" t="n">
        <v>-0.254072846</v>
      </c>
      <c r="C274" s="0" t="n">
        <v>-0.315358831</v>
      </c>
    </row>
    <row r="275" customFormat="false" ht="12.75" hidden="false" customHeight="false" outlineLevel="0" collapsed="false">
      <c r="A275" s="0" t="n">
        <v>27.4</v>
      </c>
      <c r="B275" s="0" t="n">
        <v>-0.239246122</v>
      </c>
      <c r="C275" s="0" t="n">
        <v>-0.411103898</v>
      </c>
    </row>
    <row r="276" customFormat="false" ht="12.75" hidden="false" customHeight="false" outlineLevel="0" collapsed="false">
      <c r="A276" s="0" t="n">
        <v>27.5</v>
      </c>
      <c r="B276" s="0" t="n">
        <v>-0.222197785</v>
      </c>
      <c r="C276" s="0" t="n">
        <v>-0.502580266</v>
      </c>
    </row>
    <row r="277" customFormat="false" ht="12.75" hidden="false" customHeight="false" outlineLevel="0" collapsed="false">
      <c r="A277" s="0" t="n">
        <v>27.6</v>
      </c>
      <c r="B277" s="0" t="n">
        <v>-0.20320632</v>
      </c>
      <c r="C277" s="0" t="n">
        <v>-0.588765103</v>
      </c>
    </row>
    <row r="278" customFormat="false" ht="12.75" hidden="false" customHeight="false" outlineLevel="0" collapsed="false">
      <c r="A278" s="0" t="n">
        <v>27.7</v>
      </c>
      <c r="B278" s="0" t="n">
        <v>-0.182566327</v>
      </c>
      <c r="C278" s="0" t="n">
        <v>-0.668691679</v>
      </c>
    </row>
    <row r="279" customFormat="false" ht="12.75" hidden="false" customHeight="false" outlineLevel="0" collapsed="false">
      <c r="A279" s="0" t="n">
        <v>27.8</v>
      </c>
      <c r="B279" s="0" t="n">
        <v>-0.160584318</v>
      </c>
      <c r="C279" s="0" t="n">
        <v>-0.741460289</v>
      </c>
    </row>
    <row r="280" customFormat="false" ht="12.75" hidden="false" customHeight="false" outlineLevel="0" collapsed="false">
      <c r="A280" s="0" t="n">
        <v>27.9</v>
      </c>
      <c r="B280" s="0" t="n">
        <v>-0.137574454</v>
      </c>
      <c r="C280" s="0" t="n">
        <v>-0.806248455</v>
      </c>
    </row>
    <row r="281" customFormat="false" ht="12.75" hidden="false" customHeight="false" outlineLevel="0" collapsed="false">
      <c r="A281" s="0" t="n">
        <v>28</v>
      </c>
      <c r="B281" s="0" t="n">
        <v>-0.113854266</v>
      </c>
      <c r="C281" s="0" t="n">
        <v>-0.862320289</v>
      </c>
    </row>
    <row r="282" customFormat="false" ht="12.75" hidden="false" customHeight="false" outlineLevel="0" collapsed="false">
      <c r="A282" s="0" t="n">
        <v>28.1</v>
      </c>
      <c r="B282" s="0" t="n">
        <v>-0.089740433</v>
      </c>
      <c r="C282" s="0" t="n">
        <v>-0.909034906</v>
      </c>
    </row>
    <row r="283" customFormat="false" ht="12.75" hidden="false" customHeight="false" outlineLevel="0" collapsed="false">
      <c r="A283" s="0" t="n">
        <v>28.2</v>
      </c>
      <c r="B283" s="0" t="n">
        <v>-0.065544661</v>
      </c>
      <c r="C283" s="0" t="n">
        <v>-0.945853794</v>
      </c>
    </row>
    <row r="284" customFormat="false" ht="12.75" hidden="false" customHeight="false" outlineLevel="0" collapsed="false">
      <c r="A284" s="0" t="n">
        <v>28.3</v>
      </c>
      <c r="B284" s="0" t="n">
        <v>-0.041569718</v>
      </c>
      <c r="C284" s="0" t="n">
        <v>-0.972347055</v>
      </c>
    </row>
    <row r="285" customFormat="false" ht="12.75" hidden="false" customHeight="false" outlineLevel="0" collapsed="false">
      <c r="A285" s="0" t="n">
        <v>28.4</v>
      </c>
      <c r="B285" s="0" t="n">
        <v>-0.018105675</v>
      </c>
      <c r="C285" s="0" t="n">
        <v>-0.988198445</v>
      </c>
    </row>
    <row r="286" customFormat="false" ht="12.75" hidden="false" customHeight="false" outlineLevel="0" collapsed="false">
      <c r="A286" s="0" t="n">
        <v>28.5</v>
      </c>
      <c r="B286" s="0" t="n">
        <v>0.004573602</v>
      </c>
      <c r="C286" s="0" t="n">
        <v>-0.99320915</v>
      </c>
    </row>
    <row r="287" customFormat="false" ht="12.75" hidden="false" customHeight="false" outlineLevel="0" collapsed="false">
      <c r="A287" s="0" t="n">
        <v>28.6</v>
      </c>
      <c r="B287" s="0" t="n">
        <v>0.02621366</v>
      </c>
      <c r="C287" s="0" t="n">
        <v>-0.987300261</v>
      </c>
    </row>
    <row r="288" customFormat="false" ht="12.75" hidden="false" customHeight="false" outlineLevel="0" collapsed="false">
      <c r="A288" s="0" t="n">
        <v>28.7</v>
      </c>
      <c r="B288" s="0" t="n">
        <v>0.046582341</v>
      </c>
      <c r="C288" s="0" t="n">
        <v>-0.970513904</v>
      </c>
    </row>
    <row r="289" customFormat="false" ht="12.75" hidden="false" customHeight="false" outlineLevel="0" collapsed="false">
      <c r="A289" s="0" t="n">
        <v>28.8</v>
      </c>
      <c r="B289" s="0" t="n">
        <v>0.065472294</v>
      </c>
      <c r="C289" s="0" t="n">
        <v>-0.943013026</v>
      </c>
    </row>
    <row r="290" customFormat="false" ht="12.75" hidden="false" customHeight="false" outlineLevel="0" collapsed="false">
      <c r="A290" s="0" t="n">
        <v>28.9</v>
      </c>
      <c r="B290" s="0" t="n">
        <v>0.082703092</v>
      </c>
      <c r="C290" s="0" t="n">
        <v>-0.905079822</v>
      </c>
    </row>
    <row r="291" customFormat="false" ht="12.75" hidden="false" customHeight="false" outlineLevel="0" collapsed="false">
      <c r="A291" s="0" t="n">
        <v>29</v>
      </c>
      <c r="B291" s="0" t="n">
        <v>0.098122942</v>
      </c>
      <c r="C291" s="0" t="n">
        <v>-0.857112831</v>
      </c>
    </row>
    <row r="292" customFormat="false" ht="12.75" hidden="false" customHeight="false" outlineLevel="0" collapsed="false">
      <c r="A292" s="0" t="n">
        <v>29.1</v>
      </c>
      <c r="B292" s="0" t="n">
        <v>0.111609959</v>
      </c>
      <c r="C292" s="0" t="n">
        <v>-0.799622714</v>
      </c>
    </row>
    <row r="293" customFormat="false" ht="12.75" hidden="false" customHeight="false" outlineLevel="0" collapsed="false">
      <c r="A293" s="0" t="n">
        <v>29.2</v>
      </c>
      <c r="B293" s="0" t="n">
        <v>0.123072998</v>
      </c>
      <c r="C293" s="0" t="n">
        <v>-0.733226784</v>
      </c>
    </row>
    <row r="294" customFormat="false" ht="12.75" hidden="false" customHeight="false" outlineLevel="0" collapsed="false">
      <c r="A294" s="0" t="n">
        <v>29.3</v>
      </c>
      <c r="B294" s="0" t="n">
        <v>0.132452043</v>
      </c>
      <c r="C294" s="0" t="n">
        <v>-0.658642318</v>
      </c>
    </row>
    <row r="295" customFormat="false" ht="12.75" hidden="false" customHeight="false" outlineLevel="0" collapsed="false">
      <c r="A295" s="0" t="n">
        <v>29.4</v>
      </c>
      <c r="B295" s="0" t="n">
        <v>0.139718161</v>
      </c>
      <c r="C295" s="0" t="n">
        <v>-0.576678747</v>
      </c>
    </row>
    <row r="296" customFormat="false" ht="12.75" hidden="false" customHeight="false" outlineLevel="0" collapsed="false">
      <c r="A296" s="0" t="n">
        <v>29.5</v>
      </c>
      <c r="B296" s="0" t="n">
        <v>0.144873009</v>
      </c>
      <c r="C296" s="0" t="n">
        <v>-0.488228801</v>
      </c>
    </row>
    <row r="297" customFormat="false" ht="12.75" hidden="false" customHeight="false" outlineLevel="0" collapsed="false">
      <c r="A297" s="0" t="n">
        <v>29.6</v>
      </c>
      <c r="B297" s="0" t="n">
        <v>0.147947934</v>
      </c>
      <c r="C297" s="0" t="n">
        <v>-0.394258704</v>
      </c>
    </row>
    <row r="298" customFormat="false" ht="12.75" hidden="false" customHeight="false" outlineLevel="0" collapsed="false">
      <c r="A298" s="0" t="n">
        <v>29.7</v>
      </c>
      <c r="B298" s="0" t="n">
        <v>0.149002665</v>
      </c>
      <c r="C298" s="0" t="n">
        <v>-0.295797529</v>
      </c>
    </row>
    <row r="299" customFormat="false" ht="12.75" hidden="false" customHeight="false" outlineLevel="0" collapsed="false">
      <c r="A299" s="0" t="n">
        <v>29.8</v>
      </c>
      <c r="B299" s="0" t="n">
        <v>0.148123635</v>
      </c>
      <c r="C299" s="0" t="n">
        <v>-0.193925842</v>
      </c>
    </row>
    <row r="300" customFormat="false" ht="12.75" hidden="false" customHeight="false" outlineLevel="0" collapsed="false">
      <c r="A300" s="0" t="n">
        <v>29.9</v>
      </c>
      <c r="B300" s="0" t="n">
        <v>0.145421953</v>
      </c>
      <c r="C300" s="0" t="n">
        <v>-0.089763741</v>
      </c>
    </row>
    <row r="301" customFormat="false" ht="12.75" hidden="false" customHeight="false" outlineLevel="0" collapsed="false">
      <c r="A301" s="0" t="n">
        <v>30</v>
      </c>
      <c r="B301" s="0" t="n">
        <v>0.141031072</v>
      </c>
      <c r="C301" s="0" t="n">
        <v>0.01554156</v>
      </c>
    </row>
    <row r="302" customFormat="false" ht="12.75" hidden="false" customHeight="false" outlineLevel="0" collapsed="false">
      <c r="A302" s="0" t="n">
        <v>30.1</v>
      </c>
      <c r="B302" s="0" t="n">
        <v>0.135104175</v>
      </c>
      <c r="C302" s="0" t="n">
        <v>0.120828468</v>
      </c>
    </row>
    <row r="303" customFormat="false" ht="12.75" hidden="false" customHeight="false" outlineLevel="0" collapsed="false">
      <c r="A303" s="0" t="n">
        <v>30.2</v>
      </c>
      <c r="B303" s="0" t="n">
        <v>0.127811339</v>
      </c>
      <c r="C303" s="0" t="n">
        <v>0.224933931</v>
      </c>
    </row>
    <row r="304" customFormat="false" ht="12.75" hidden="false" customHeight="false" outlineLevel="0" collapsed="false">
      <c r="A304" s="0" t="n">
        <v>30.3</v>
      </c>
      <c r="B304" s="0" t="n">
        <v>0.119336504</v>
      </c>
      <c r="C304" s="0" t="n">
        <v>0.326706387</v>
      </c>
    </row>
    <row r="305" customFormat="false" ht="12.75" hidden="false" customHeight="false" outlineLevel="0" collapsed="false">
      <c r="A305" s="0" t="n">
        <v>30.4</v>
      </c>
      <c r="B305" s="0" t="n">
        <v>0.1098743</v>
      </c>
      <c r="C305" s="0" t="n">
        <v>0.425018607</v>
      </c>
    </row>
    <row r="306" customFormat="false" ht="12.75" hidden="false" customHeight="false" outlineLevel="0" collapsed="false">
      <c r="A306" s="0" t="n">
        <v>30.5</v>
      </c>
      <c r="B306" s="0" t="n">
        <v>0.099626791</v>
      </c>
      <c r="C306" s="0" t="n">
        <v>0.518780279</v>
      </c>
    </row>
    <row r="307" customFormat="false" ht="12.75" hidden="false" customHeight="false" outlineLevel="0" collapsed="false">
      <c r="A307" s="0" t="n">
        <v>30.6</v>
      </c>
      <c r="B307" s="0" t="n">
        <v>0.088800162</v>
      </c>
      <c r="C307" s="0" t="n">
        <v>0.606950199</v>
      </c>
    </row>
    <row r="308" customFormat="false" ht="12.75" hidden="false" customHeight="false" outlineLevel="0" collapsed="false">
      <c r="A308" s="0" t="n">
        <v>30.7</v>
      </c>
      <c r="B308" s="0" t="n">
        <v>0.07760141</v>
      </c>
      <c r="C308" s="0" t="n">
        <v>0.688547923</v>
      </c>
    </row>
    <row r="309" customFormat="false" ht="12.75" hidden="false" customHeight="false" outlineLevel="0" collapsed="false">
      <c r="A309" s="0" t="n">
        <v>30.8</v>
      </c>
      <c r="B309" s="0" t="n">
        <v>0.066235098</v>
      </c>
      <c r="C309" s="0" t="n">
        <v>0.762664757</v>
      </c>
    </row>
    <row r="310" customFormat="false" ht="12.75" hidden="false" customHeight="false" outlineLevel="0" collapsed="false">
      <c r="A310" s="0" t="n">
        <v>30.9</v>
      </c>
      <c r="B310" s="0" t="n">
        <v>0.054900192</v>
      </c>
      <c r="C310" s="0" t="n">
        <v>0.828473957</v>
      </c>
    </row>
    <row r="311" customFormat="false" ht="12.75" hidden="false" customHeight="false" outlineLevel="0" collapsed="false">
      <c r="A311" s="0" t="n">
        <v>31</v>
      </c>
      <c r="B311" s="0" t="n">
        <v>0.04378705</v>
      </c>
      <c r="C311" s="0" t="n">
        <v>0.88524002</v>
      </c>
    </row>
    <row r="312" customFormat="false" ht="12.75" hidden="false" customHeight="false" outlineLevel="0" collapsed="false">
      <c r="A312" s="0" t="n">
        <v>31.1</v>
      </c>
      <c r="B312" s="0" t="n">
        <v>0.033074593</v>
      </c>
      <c r="C312" s="0" t="n">
        <v>0.932326972</v>
      </c>
    </row>
    <row r="313" customFormat="false" ht="12.75" hidden="false" customHeight="false" outlineLevel="0" collapsed="false">
      <c r="A313" s="0" t="n">
        <v>31.2</v>
      </c>
      <c r="B313" s="0" t="n">
        <v>0.022927702</v>
      </c>
      <c r="C313" s="0" t="n">
        <v>0.969205544</v>
      </c>
    </row>
    <row r="314" customFormat="false" ht="12.75" hidden="false" customHeight="false" outlineLevel="0" collapsed="false">
      <c r="A314" s="0" t="n">
        <v>31.3</v>
      </c>
      <c r="B314" s="0" t="n">
        <v>0.013494876</v>
      </c>
      <c r="C314" s="0" t="n">
        <v>0.995459165</v>
      </c>
    </row>
    <row r="315" customFormat="false" ht="12.75" hidden="false" customHeight="false" outlineLevel="0" collapsed="false">
      <c r="A315" s="0" t="n">
        <v>31.4</v>
      </c>
      <c r="B315" s="0" t="n">
        <v>0.004906179</v>
      </c>
      <c r="C315" s="0" t="n">
        <v>1.010788705</v>
      </c>
    </row>
    <row r="316" customFormat="false" ht="12.75" hidden="false" customHeight="false" outlineLevel="0" collapsed="false">
      <c r="A316" s="0" t="n">
        <v>31.5</v>
      </c>
      <c r="B316" s="0" t="n">
        <v>-0.002728491</v>
      </c>
      <c r="C316" s="0" t="n">
        <v>1.0150159</v>
      </c>
    </row>
    <row r="317" customFormat="false" ht="12.75" hidden="false" customHeight="false" outlineLevel="0" collapsed="false">
      <c r="A317" s="0" t="n">
        <v>31.6</v>
      </c>
      <c r="B317" s="0" t="n">
        <v>-0.009320789</v>
      </c>
      <c r="C317" s="0" t="n">
        <v>1.00808544</v>
      </c>
    </row>
    <row r="318" customFormat="false" ht="12.75" hidden="false" customHeight="false" outlineLevel="0" collapsed="false">
      <c r="A318" s="0" t="n">
        <v>31.7</v>
      </c>
      <c r="B318" s="0" t="n">
        <v>-0.014804955</v>
      </c>
      <c r="C318" s="0" t="n">
        <v>0.990065675</v>
      </c>
    </row>
    <row r="319" customFormat="false" ht="12.75" hidden="false" customHeight="false" outlineLevel="0" collapsed="false">
      <c r="A319" s="0" t="n">
        <v>31.8</v>
      </c>
      <c r="B319" s="0" t="n">
        <v>-0.019138472</v>
      </c>
      <c r="C319" s="0" t="n">
        <v>0.961147944</v>
      </c>
    </row>
    <row r="320" customFormat="false" ht="12.75" hidden="false" customHeight="false" outlineLevel="0" collapsed="false">
      <c r="A320" s="0" t="n">
        <v>31.9</v>
      </c>
      <c r="B320" s="0" t="n">
        <v>-0.022302344</v>
      </c>
      <c r="C320" s="0" t="n">
        <v>0.92164453</v>
      </c>
    </row>
    <row r="321" customFormat="false" ht="12.75" hidden="false" customHeight="false" outlineLevel="0" collapsed="false">
      <c r="A321" s="0" t="n">
        <v>32</v>
      </c>
      <c r="B321" s="0" t="n">
        <v>-0.024301001</v>
      </c>
      <c r="C321" s="0" t="n">
        <v>0.871985257</v>
      </c>
    </row>
    <row r="322" customFormat="false" ht="12.75" hidden="false" customHeight="false" outlineLevel="0" collapsed="false">
      <c r="A322" s="0" t="n">
        <v>32.1</v>
      </c>
      <c r="B322" s="0" t="n">
        <v>-0.025161819</v>
      </c>
      <c r="C322" s="0" t="n">
        <v>0.81271278</v>
      </c>
    </row>
    <row r="323" customFormat="false" ht="12.75" hidden="false" customHeight="false" outlineLevel="0" collapsed="false">
      <c r="A323" s="0" t="n">
        <v>32.2</v>
      </c>
      <c r="B323" s="0" t="n">
        <v>-0.024934288</v>
      </c>
      <c r="C323" s="0" t="n">
        <v>0.7444766</v>
      </c>
    </row>
    <row r="324" customFormat="false" ht="12.75" hidden="false" customHeight="false" outlineLevel="0" collapsed="false">
      <c r="A324" s="0" t="n">
        <v>32.3</v>
      </c>
      <c r="B324" s="0" t="n">
        <v>-0.023688817</v>
      </c>
      <c r="C324" s="0" t="n">
        <v>0.668025893</v>
      </c>
    </row>
    <row r="325" customFormat="false" ht="12.75" hidden="false" customHeight="false" outlineLevel="0" collapsed="false">
      <c r="A325" s="0" t="n">
        <v>32.4</v>
      </c>
      <c r="B325" s="0" t="n">
        <v>-0.02151522</v>
      </c>
      <c r="C325" s="0" t="n">
        <v>0.584201217</v>
      </c>
    </row>
    <row r="326" customFormat="false" ht="12.75" hidden="false" customHeight="false" outlineLevel="0" collapsed="false">
      <c r="A326" s="0" t="n">
        <v>32.5</v>
      </c>
      <c r="B326" s="0" t="n">
        <v>-0.018520888</v>
      </c>
      <c r="C326" s="0" t="n">
        <v>0.49392519</v>
      </c>
    </row>
    <row r="327" customFormat="false" ht="12.75" hidden="false" customHeight="false" outlineLevel="0" collapsed="false">
      <c r="A327" s="0" t="n">
        <v>32.6</v>
      </c>
      <c r="B327" s="0" t="n">
        <v>-0.014828698</v>
      </c>
      <c r="C327" s="0" t="n">
        <v>0.398192258</v>
      </c>
    </row>
    <row r="328" customFormat="false" ht="12.75" hidden="false" customHeight="false" outlineLevel="0" collapsed="false">
      <c r="A328" s="0" t="n">
        <v>32.7</v>
      </c>
      <c r="B328" s="0" t="n">
        <v>-0.010574664</v>
      </c>
      <c r="C328" s="0" t="n">
        <v>0.298057645</v>
      </c>
    </row>
    <row r="329" customFormat="false" ht="12.75" hidden="false" customHeight="false" outlineLevel="0" collapsed="false">
      <c r="A329" s="0" t="n">
        <v>32.8</v>
      </c>
      <c r="B329" s="0" t="n">
        <v>-0.005905397</v>
      </c>
      <c r="C329" s="0" t="n">
        <v>0.194625633</v>
      </c>
    </row>
    <row r="330" customFormat="false" ht="12.75" hidden="false" customHeight="false" outlineLevel="0" collapsed="false">
      <c r="A330" s="0" t="n">
        <v>32.9</v>
      </c>
      <c r="B330" s="1" t="n">
        <v>-0.000975</v>
      </c>
      <c r="C330" s="0" t="n">
        <v>0.089037279</v>
      </c>
    </row>
    <row r="331" customFormat="false" ht="12.75" hidden="false" customHeight="false" outlineLevel="0" collapsed="false">
      <c r="A331" s="0" t="n">
        <v>33</v>
      </c>
      <c r="B331" s="0" t="n">
        <v>0.004055823</v>
      </c>
      <c r="C331" s="0" t="n">
        <v>-0.017542272</v>
      </c>
    </row>
    <row r="332" customFormat="false" ht="12.75" hidden="false" customHeight="false" outlineLevel="0" collapsed="false">
      <c r="A332" s="0" t="n">
        <v>33.1</v>
      </c>
      <c r="B332" s="0" t="n">
        <v>0.009026566</v>
      </c>
      <c r="C332" s="0" t="n">
        <v>-0.123936751</v>
      </c>
    </row>
    <row r="333" customFormat="false" ht="12.75" hidden="false" customHeight="false" outlineLevel="0" collapsed="false">
      <c r="A333" s="0" t="n">
        <v>33.2</v>
      </c>
      <c r="B333" s="0" t="n">
        <v>0.013775991</v>
      </c>
      <c r="C333" s="0" t="n">
        <v>-0.228971854</v>
      </c>
    </row>
    <row r="334" customFormat="false" ht="12.75" hidden="false" customHeight="false" outlineLevel="0" collapsed="false">
      <c r="A334" s="0" t="n">
        <v>33.3</v>
      </c>
      <c r="B334" s="0" t="n">
        <v>0.018147007</v>
      </c>
      <c r="C334" s="0" t="n">
        <v>-0.331488305</v>
      </c>
    </row>
    <row r="335" customFormat="false" ht="12.75" hidden="false" customHeight="false" outlineLevel="0" collapsed="false">
      <c r="A335" s="0" t="n">
        <v>33.4</v>
      </c>
      <c r="B335" s="0" t="n">
        <v>0.021989168</v>
      </c>
      <c r="C335" s="0" t="n">
        <v>-0.430354758</v>
      </c>
    </row>
    <row r="336" customFormat="false" ht="12.75" hidden="false" customHeight="false" outlineLevel="0" collapsed="false">
      <c r="A336" s="0" t="n">
        <v>33.5</v>
      </c>
      <c r="B336" s="0" t="n">
        <v>0.025161458</v>
      </c>
      <c r="C336" s="0" t="n">
        <v>-0.524480386</v>
      </c>
    </row>
    <row r="337" customFormat="false" ht="12.75" hidden="false" customHeight="false" outlineLevel="0" collapsed="false">
      <c r="A337" s="0" t="n">
        <v>33.6</v>
      </c>
      <c r="B337" s="0" t="n">
        <v>0.027534925</v>
      </c>
      <c r="C337" s="0" t="n">
        <v>-0.612827011</v>
      </c>
    </row>
    <row r="338" customFormat="false" ht="12.75" hidden="false" customHeight="false" outlineLevel="0" collapsed="false">
      <c r="A338" s="0" t="n">
        <v>33.7</v>
      </c>
      <c r="B338" s="0" t="n">
        <v>0.028995146</v>
      </c>
      <c r="C338" s="0" t="n">
        <v>-0.694420651</v>
      </c>
    </row>
    <row r="339" customFormat="false" ht="12.75" hidden="false" customHeight="false" outlineLevel="0" collapsed="false">
      <c r="A339" s="0" t="n">
        <v>33.8</v>
      </c>
      <c r="B339" s="0" t="n">
        <v>0.029444449</v>
      </c>
      <c r="C339" s="0" t="n">
        <v>-0.768362347</v>
      </c>
    </row>
    <row r="340" customFormat="false" ht="12.75" hidden="false" customHeight="false" outlineLevel="0" collapsed="false">
      <c r="A340" s="0" t="n">
        <v>33.9</v>
      </c>
      <c r="B340" s="0" t="n">
        <v>0.028803896</v>
      </c>
      <c r="C340" s="0" t="n">
        <v>-0.833838146</v>
      </c>
    </row>
    <row r="341" customFormat="false" ht="12.75" hidden="false" customHeight="false" outlineLevel="0" collapsed="false">
      <c r="A341" s="0" t="n">
        <v>34</v>
      </c>
      <c r="B341" s="0" t="n">
        <v>0.027014959</v>
      </c>
      <c r="C341" s="0" t="n">
        <v>-0.890128138</v>
      </c>
    </row>
    <row r="342" customFormat="false" ht="12.75" hidden="false" customHeight="false" outlineLevel="0" collapsed="false">
      <c r="A342" s="0" t="n">
        <v>34.1</v>
      </c>
      <c r="B342" s="0" t="n">
        <v>0.024040887</v>
      </c>
      <c r="C342" s="0" t="n">
        <v>-0.936614435</v>
      </c>
    </row>
    <row r="343" customFormat="false" ht="12.75" hidden="false" customHeight="false" outlineLevel="0" collapsed="false">
      <c r="A343" s="0" t="n">
        <v>34.2</v>
      </c>
      <c r="B343" s="0" t="n">
        <v>0.019867733</v>
      </c>
      <c r="C343" s="0" t="n">
        <v>-0.97278801</v>
      </c>
    </row>
    <row r="344" customFormat="false" ht="12.75" hidden="false" customHeight="false" outlineLevel="0" collapsed="false">
      <c r="A344" s="0" t="n">
        <v>34.3</v>
      </c>
      <c r="B344" s="0" t="n">
        <v>0.014505015</v>
      </c>
      <c r="C344" s="0" t="n">
        <v>-0.998254319</v>
      </c>
    </row>
    <row r="345" customFormat="false" ht="12.75" hidden="false" customHeight="false" outlineLevel="0" collapsed="false">
      <c r="A345" s="0" t="n">
        <v>34.4</v>
      </c>
      <c r="B345" s="0" t="n">
        <v>0.007986011</v>
      </c>
      <c r="C345" s="0" t="n">
        <v>-1.012737641</v>
      </c>
    </row>
    <row r="346" customFormat="false" ht="12.75" hidden="false" customHeight="false" outlineLevel="0" collapsed="false">
      <c r="A346" s="0" t="n">
        <v>34.5</v>
      </c>
      <c r="B346" s="1" t="n">
        <v>0.000368</v>
      </c>
      <c r="C346" s="0" t="n">
        <v>-1.016084084</v>
      </c>
    </row>
    <row r="347" customFormat="false" ht="12.75" hidden="false" customHeight="false" outlineLevel="0" collapsed="false">
      <c r="A347" s="0" t="n">
        <v>34.6</v>
      </c>
      <c r="B347" s="0" t="n">
        <v>-0.008269844</v>
      </c>
      <c r="C347" s="0" t="n">
        <v>-1.00826324</v>
      </c>
    </row>
    <row r="348" customFormat="false" ht="12.75" hidden="false" customHeight="false" outlineLevel="0" collapsed="false">
      <c r="A348" s="0" t="n">
        <v>34.7</v>
      </c>
      <c r="B348" s="0" t="n">
        <v>-0.017824025</v>
      </c>
      <c r="C348" s="0" t="n">
        <v>-0.989368447</v>
      </c>
    </row>
    <row r="349" customFormat="false" ht="12.75" hidden="false" customHeight="false" outlineLevel="0" collapsed="false">
      <c r="A349" s="0" t="n">
        <v>34.8</v>
      </c>
      <c r="B349" s="0" t="n">
        <v>-0.028171216</v>
      </c>
      <c r="C349" s="0" t="n">
        <v>-0.959615676</v>
      </c>
    </row>
    <row r="350" customFormat="false" ht="12.75" hidden="false" customHeight="false" outlineLevel="0" collapsed="false">
      <c r="A350" s="0" t="n">
        <v>34.9</v>
      </c>
      <c r="B350" s="0" t="n">
        <v>-0.039168191</v>
      </c>
      <c r="C350" s="0" t="n">
        <v>-0.919341052</v>
      </c>
    </row>
    <row r="351" customFormat="false" ht="12.75" hidden="false" customHeight="false" outlineLevel="0" collapsed="false">
      <c r="A351" s="0" t="n">
        <v>35</v>
      </c>
      <c r="B351" s="0" t="n">
        <v>-0.050654059</v>
      </c>
      <c r="C351" s="0" t="n">
        <v>-0.868997024</v>
      </c>
    </row>
    <row r="352" customFormat="false" ht="12.75" hidden="false" customHeight="false" outlineLevel="0" collapsed="false">
      <c r="A352" s="0" t="n">
        <v>35.1</v>
      </c>
      <c r="B352" s="0" t="n">
        <v>-0.062452483</v>
      </c>
      <c r="C352" s="0" t="n">
        <v>-0.809147249</v>
      </c>
    </row>
    <row r="353" customFormat="false" ht="12.75" hidden="false" customHeight="false" outlineLevel="0" collapsed="false">
      <c r="A353" s="0" t="n">
        <v>35.2</v>
      </c>
      <c r="B353" s="0" t="n">
        <v>-0.074374175</v>
      </c>
      <c r="C353" s="0" t="n">
        <v>-0.740460232</v>
      </c>
    </row>
    <row r="354" customFormat="false" ht="12.75" hidden="false" customHeight="false" outlineLevel="0" collapsed="false">
      <c r="A354" s="0" t="n">
        <v>35.3</v>
      </c>
      <c r="B354" s="0" t="n">
        <v>-0.086219646</v>
      </c>
      <c r="C354" s="0" t="n">
        <v>-0.6637018</v>
      </c>
    </row>
    <row r="355" customFormat="false" ht="12.75" hidden="false" customHeight="false" outlineLevel="0" collapsed="false">
      <c r="A355" s="0" t="n">
        <v>35.4</v>
      </c>
      <c r="B355" s="0" t="n">
        <v>-0.097782153</v>
      </c>
      <c r="C355" s="0" t="n">
        <v>-0.579726501</v>
      </c>
    </row>
    <row r="356" customFormat="false" ht="12.75" hidden="false" customHeight="false" outlineLevel="0" collapsed="false">
      <c r="A356" s="0" t="n">
        <v>35.5</v>
      </c>
      <c r="B356" s="0" t="n">
        <v>-0.10885083</v>
      </c>
      <c r="C356" s="0" t="n">
        <v>-0.489468012</v>
      </c>
    </row>
    <row r="357" customFormat="false" ht="12.75" hidden="false" customHeight="false" outlineLevel="0" collapsed="false">
      <c r="A357" s="0" t="n">
        <v>35.6</v>
      </c>
      <c r="B357" s="0" t="n">
        <v>-0.119213933</v>
      </c>
      <c r="C357" s="0" t="n">
        <v>-0.393928678</v>
      </c>
    </row>
    <row r="358" customFormat="false" ht="12.75" hidden="false" customHeight="false" outlineLevel="0" collapsed="false">
      <c r="A358" s="0" t="n">
        <v>35.7</v>
      </c>
      <c r="B358" s="0" t="n">
        <v>-0.128662168</v>
      </c>
      <c r="C358" s="0" t="n">
        <v>-0.294168288</v>
      </c>
    </row>
    <row r="359" customFormat="false" ht="12.75" hidden="false" customHeight="false" outlineLevel="0" collapsed="false">
      <c r="A359" s="0" t="n">
        <v>35.8</v>
      </c>
      <c r="B359" s="0" t="n">
        <v>-0.136992048</v>
      </c>
      <c r="C359" s="0" t="n">
        <v>-0.19129223</v>
      </c>
    </row>
    <row r="360" customFormat="false" ht="12.75" hidden="false" customHeight="false" outlineLevel="0" collapsed="false">
      <c r="A360" s="0" t="n">
        <v>35.9</v>
      </c>
      <c r="B360" s="0" t="n">
        <v>-0.144009232</v>
      </c>
      <c r="C360" s="0" t="n">
        <v>-0.086439142</v>
      </c>
    </row>
    <row r="361" customFormat="false" ht="12.75" hidden="false" customHeight="false" outlineLevel="0" collapsed="false">
      <c r="A361" s="0" t="n">
        <v>36</v>
      </c>
      <c r="B361" s="0" t="n">
        <v>-0.149531801</v>
      </c>
      <c r="C361" s="0" t="n">
        <v>0.019231794</v>
      </c>
    </row>
    <row r="362" customFormat="false" ht="12.75" hidden="false" customHeight="false" outlineLevel="0" collapsed="false">
      <c r="A362" s="0" t="n">
        <v>36.1</v>
      </c>
      <c r="B362" s="0" t="n">
        <v>-0.153393416</v>
      </c>
      <c r="C362" s="0" t="n">
        <v>0.124553769</v>
      </c>
    </row>
    <row r="363" customFormat="false" ht="12.75" hidden="false" customHeight="false" outlineLevel="0" collapsed="false">
      <c r="A363" s="0" t="n">
        <v>36.2</v>
      </c>
      <c r="B363" s="0" t="n">
        <v>-0.155446309</v>
      </c>
      <c r="C363" s="0" t="n">
        <v>0.22836534</v>
      </c>
    </row>
    <row r="364" customFormat="false" ht="12.75" hidden="false" customHeight="false" outlineLevel="0" collapsed="false">
      <c r="A364" s="0" t="n">
        <v>36.3</v>
      </c>
      <c r="B364" s="0" t="n">
        <v>-0.15556407</v>
      </c>
      <c r="C364" s="0" t="n">
        <v>0.329523336</v>
      </c>
    </row>
    <row r="365" customFormat="false" ht="12.75" hidden="false" customHeight="false" outlineLevel="0" collapsed="false">
      <c r="A365" s="0" t="n">
        <v>36.4</v>
      </c>
      <c r="B365" s="0" t="n">
        <v>-0.153644182</v>
      </c>
      <c r="C365" s="0" t="n">
        <v>0.426915559</v>
      </c>
    </row>
    <row r="366" customFormat="false" ht="12.75" hidden="false" customHeight="false" outlineLevel="0" collapsed="false">
      <c r="A366" s="0" t="n">
        <v>36.5</v>
      </c>
      <c r="B366" s="0" t="n">
        <v>-0.149610261</v>
      </c>
      <c r="C366" s="0" t="n">
        <v>0.519473106</v>
      </c>
    </row>
    <row r="367" customFormat="false" ht="12.75" hidden="false" customHeight="false" outlineLevel="0" collapsed="false">
      <c r="A367" s="0" t="n">
        <v>36.6</v>
      </c>
      <c r="B367" s="0" t="n">
        <v>-0.14341396</v>
      </c>
      <c r="C367" s="0" t="n">
        <v>0.606182204</v>
      </c>
    </row>
    <row r="368" customFormat="false" ht="12.75" hidden="false" customHeight="false" outlineLevel="0" collapsed="false">
      <c r="A368" s="0" t="n">
        <v>36.7</v>
      </c>
      <c r="B368" s="0" t="n">
        <v>-0.135036525</v>
      </c>
      <c r="C368" s="0" t="n">
        <v>0.686095401</v>
      </c>
    </row>
    <row r="369" customFormat="false" ht="12.75" hidden="false" customHeight="false" outlineLevel="0" collapsed="false">
      <c r="A369" s="0" t="n">
        <v>36.8</v>
      </c>
      <c r="B369" s="0" t="n">
        <v>-0.124489943</v>
      </c>
      <c r="C369" s="0" t="n">
        <v>0.75834201</v>
      </c>
    </row>
    <row r="370" customFormat="false" ht="12.75" hidden="false" customHeight="false" outlineLevel="0" collapsed="false">
      <c r="A370" s="0" t="n">
        <v>36.9</v>
      </c>
      <c r="B370" s="0" t="n">
        <v>-0.111817689</v>
      </c>
      <c r="C370" s="0" t="n">
        <v>0.822137673</v>
      </c>
    </row>
    <row r="371" customFormat="false" ht="12.75" hidden="false" customHeight="false" outlineLevel="0" collapsed="false">
      <c r="A371" s="0" t="n">
        <v>37</v>
      </c>
      <c r="B371" s="0" t="n">
        <v>-0.097095033</v>
      </c>
      <c r="C371" s="0" t="n">
        <v>0.876792945</v>
      </c>
    </row>
    <row r="372" customFormat="false" ht="12.75" hidden="false" customHeight="false" outlineLevel="0" collapsed="false">
      <c r="A372" s="0" t="n">
        <v>37.1</v>
      </c>
      <c r="B372" s="0" t="n">
        <v>-0.080428904</v>
      </c>
      <c r="C372" s="0" t="n">
        <v>0.921720814</v>
      </c>
    </row>
    <row r="373" customFormat="false" ht="12.75" hidden="false" customHeight="false" outlineLevel="0" collapsed="false">
      <c r="A373" s="0" t="n">
        <v>37.2</v>
      </c>
      <c r="B373" s="0" t="n">
        <v>-0.06195731</v>
      </c>
      <c r="C373" s="0" t="n">
        <v>0.956443049</v>
      </c>
    </row>
    <row r="374" customFormat="false" ht="12.75" hidden="false" customHeight="false" outlineLevel="0" collapsed="false">
      <c r="A374" s="0" t="n">
        <v>37.3</v>
      </c>
      <c r="B374" s="0" t="n">
        <v>-0.041848299</v>
      </c>
      <c r="C374" s="0" t="n">
        <v>0.980595338</v>
      </c>
    </row>
    <row r="375" customFormat="false" ht="12.75" hidden="false" customHeight="false" outlineLevel="0" collapsed="false">
      <c r="A375" s="0" t="n">
        <v>37.4</v>
      </c>
      <c r="B375" s="0" t="n">
        <v>-0.02029848</v>
      </c>
      <c r="C375" s="0" t="n">
        <v>0.99393113</v>
      </c>
    </row>
    <row r="376" customFormat="false" ht="12.75" hidden="false" customHeight="false" outlineLevel="0" collapsed="false">
      <c r="A376" s="0" t="n">
        <v>37.5</v>
      </c>
      <c r="B376" s="0" t="n">
        <v>0.002468884</v>
      </c>
      <c r="C376" s="0" t="n">
        <v>0.996324168</v>
      </c>
    </row>
    <row r="377" customFormat="false" ht="12.75" hidden="false" customHeight="false" outlineLevel="0" collapsed="false">
      <c r="A377" s="0" t="n">
        <v>37.6</v>
      </c>
      <c r="B377" s="0" t="n">
        <v>0.026206201</v>
      </c>
      <c r="C377" s="0" t="n">
        <v>0.987769664</v>
      </c>
    </row>
    <row r="378" customFormat="false" ht="12.75" hidden="false" customHeight="false" outlineLevel="0" collapsed="false">
      <c r="A378" s="0" t="n">
        <v>37.7</v>
      </c>
      <c r="B378" s="0" t="n">
        <v>0.050644265</v>
      </c>
      <c r="C378" s="0" t="n">
        <v>0.968384118</v>
      </c>
    </row>
    <row r="379" customFormat="false" ht="12.75" hidden="false" customHeight="false" outlineLevel="0" collapsed="false">
      <c r="A379" s="0" t="n">
        <v>37.8</v>
      </c>
      <c r="B379" s="0" t="n">
        <v>0.075495323</v>
      </c>
      <c r="C379" s="0" t="n">
        <v>0.938403783</v>
      </c>
    </row>
    <row r="380" customFormat="false" ht="12.75" hidden="false" customHeight="false" outlineLevel="0" collapsed="false">
      <c r="A380" s="0" t="n">
        <v>37.9</v>
      </c>
      <c r="B380" s="0" t="n">
        <v>0.100456475</v>
      </c>
      <c r="C380" s="0" t="n">
        <v>0.898181794</v>
      </c>
    </row>
    <row r="381" customFormat="false" ht="12.75" hidden="false" customHeight="false" outlineLevel="0" collapsed="false">
      <c r="A381" s="0" t="n">
        <v>38</v>
      </c>
      <c r="B381" s="0" t="n">
        <v>0.125213347</v>
      </c>
      <c r="C381" s="0" t="n">
        <v>0.848184</v>
      </c>
    </row>
    <row r="382" customFormat="false" ht="12.75" hidden="false" customHeight="false" outlineLevel="0" collapsed="false">
      <c r="A382" s="0" t="n">
        <v>38.1</v>
      </c>
      <c r="B382" s="0" t="n">
        <v>0.149444016</v>
      </c>
      <c r="C382" s="0" t="n">
        <v>0.78898354</v>
      </c>
    </row>
    <row r="383" customFormat="false" ht="12.75" hidden="false" customHeight="false" outlineLevel="0" collapsed="false">
      <c r="A383" s="0" t="n">
        <v>38.2</v>
      </c>
      <c r="B383" s="0" t="n">
        <v>0.17282311</v>
      </c>
      <c r="C383" s="0" t="n">
        <v>0.721254234</v>
      </c>
    </row>
    <row r="384" customFormat="false" ht="12.75" hidden="false" customHeight="false" outlineLevel="0" collapsed="false">
      <c r="A384" s="0" t="n">
        <v>38.3</v>
      </c>
      <c r="B384" s="0" t="n">
        <v>0.195026062</v>
      </c>
      <c r="C384" s="0" t="n">
        <v>0.645762866</v>
      </c>
    </row>
    <row r="385" customFormat="false" ht="12.75" hidden="false" customHeight="false" outlineLevel="0" collapsed="false">
      <c r="A385" s="0" t="n">
        <v>38.4</v>
      </c>
      <c r="B385" s="0" t="n">
        <v>0.215733439</v>
      </c>
      <c r="C385" s="0" t="n">
        <v>0.563360442</v>
      </c>
    </row>
    <row r="386" customFormat="false" ht="12.75" hidden="false" customHeight="false" outlineLevel="0" collapsed="false">
      <c r="A386" s="0" t="n">
        <v>38.5</v>
      </c>
      <c r="B386" s="0" t="n">
        <v>0.234635302</v>
      </c>
      <c r="C386" s="0" t="n">
        <v>0.474972529</v>
      </c>
    </row>
    <row r="387" customFormat="false" ht="12.75" hidden="false" customHeight="false" outlineLevel="0" collapsed="false">
      <c r="A387" s="0" t="n">
        <v>38.6</v>
      </c>
      <c r="B387" s="0" t="n">
        <v>0.251435536</v>
      </c>
      <c r="C387" s="0" t="n">
        <v>0.381588776</v>
      </c>
    </row>
    <row r="388" customFormat="false" ht="12.75" hidden="false" customHeight="false" outlineLevel="0" collapsed="false">
      <c r="A388" s="0" t="n">
        <v>38.7</v>
      </c>
      <c r="B388" s="0" t="n">
        <v>0.265856097</v>
      </c>
      <c r="C388" s="0" t="n">
        <v>0.284251755</v>
      </c>
    </row>
    <row r="389" customFormat="false" ht="12.75" hidden="false" customHeight="false" outlineLevel="0" collapsed="false">
      <c r="A389" s="0" t="n">
        <v>38.8</v>
      </c>
      <c r="B389" s="0" t="n">
        <v>0.277641103</v>
      </c>
      <c r="C389" s="0" t="n">
        <v>0.184045229</v>
      </c>
    </row>
    <row r="390" customFormat="false" ht="12.75" hidden="false" customHeight="false" outlineLevel="0" collapsed="false">
      <c r="A390" s="0" t="n">
        <v>38.9</v>
      </c>
      <c r="B390" s="0" t="n">
        <v>0.286560737</v>
      </c>
      <c r="C390" s="0" t="n">
        <v>0.082081985</v>
      </c>
    </row>
    <row r="391" customFormat="false" ht="12.75" hidden="false" customHeight="false" outlineLevel="0" collapsed="false">
      <c r="A391" s="0" t="n">
        <v>39</v>
      </c>
      <c r="B391" s="0" t="n">
        <v>0.292414884</v>
      </c>
      <c r="C391" s="0" t="n">
        <v>-0.020508615</v>
      </c>
    </row>
    <row r="392" customFormat="false" ht="12.75" hidden="false" customHeight="false" outlineLevel="0" collapsed="false">
      <c r="A392" s="0" t="n">
        <v>39.1</v>
      </c>
      <c r="B392" s="0" t="n">
        <v>0.295036459</v>
      </c>
      <c r="C392" s="0" t="n">
        <v>-0.122593249</v>
      </c>
    </row>
    <row r="393" customFormat="false" ht="12.75" hidden="false" customHeight="false" outlineLevel="0" collapsed="false">
      <c r="A393" s="0" t="n">
        <v>39.2</v>
      </c>
      <c r="B393" s="0" t="n">
        <v>0.294294381</v>
      </c>
      <c r="C393" s="0" t="n">
        <v>-0.223047257</v>
      </c>
    </row>
    <row r="394" customFormat="false" ht="12.75" hidden="false" customHeight="false" outlineLevel="0" collapsed="false">
      <c r="A394" s="0" t="n">
        <v>39.3</v>
      </c>
      <c r="B394" s="0" t="n">
        <v>0.290096137</v>
      </c>
      <c r="C394" s="0" t="n">
        <v>-0.320767134</v>
      </c>
    </row>
    <row r="395" customFormat="false" ht="12.75" hidden="false" customHeight="false" outlineLevel="0" collapsed="false">
      <c r="A395" s="0" t="n">
        <v>39.4</v>
      </c>
      <c r="B395" s="0" t="n">
        <v>0.28238991</v>
      </c>
      <c r="C395" s="0" t="n">
        <v>-0.414682749</v>
      </c>
    </row>
    <row r="396" customFormat="false" ht="12.75" hidden="false" customHeight="false" outlineLevel="0" collapsed="false">
      <c r="A396" s="0" t="n">
        <v>39.5</v>
      </c>
      <c r="B396" s="0" t="n">
        <v>0.271166216</v>
      </c>
      <c r="C396" s="0" t="n">
        <v>-0.50376917</v>
      </c>
    </row>
    <row r="397" customFormat="false" ht="12.75" hidden="false" customHeight="false" outlineLevel="0" collapsed="false">
      <c r="A397" s="0" t="n">
        <v>39.6</v>
      </c>
      <c r="B397" s="0" t="n">
        <v>0.256459042</v>
      </c>
      <c r="C397" s="0" t="n">
        <v>-0.587057933</v>
      </c>
    </row>
    <row r="398" customFormat="false" ht="12.75" hidden="false" customHeight="false" outlineLevel="0" collapsed="false">
      <c r="A398" s="0" t="n">
        <v>39.7</v>
      </c>
      <c r="B398" s="0" t="n">
        <v>0.238346438</v>
      </c>
      <c r="C398" s="0" t="n">
        <v>-0.663647669</v>
      </c>
    </row>
    <row r="399" customFormat="false" ht="12.75" hidden="false" customHeight="false" outlineLevel="0" collapsed="false">
      <c r="A399" s="0" t="n">
        <v>39.8</v>
      </c>
      <c r="B399" s="0" t="n">
        <v>0.216950571</v>
      </c>
      <c r="C399" s="0" t="n">
        <v>-0.732713932</v>
      </c>
    </row>
    <row r="400" customFormat="false" ht="12.75" hidden="false" customHeight="false" outlineLevel="0" collapsed="false">
      <c r="A400" s="0" t="n">
        <v>39.9</v>
      </c>
      <c r="B400" s="0" t="n">
        <v>0.192437208</v>
      </c>
      <c r="C400" s="0" t="n">
        <v>-0.793518153</v>
      </c>
    </row>
    <row r="401" customFormat="false" ht="12.75" hidden="false" customHeight="false" outlineLevel="0" collapsed="false">
      <c r="A401" s="0" t="n">
        <v>40</v>
      </c>
      <c r="B401" s="0" t="n">
        <v>0.165014635</v>
      </c>
      <c r="C401" s="0" t="n">
        <v>-0.845415597</v>
      </c>
    </row>
    <row r="402" customFormat="false" ht="12.75" hidden="false" customHeight="false" outlineLevel="0" collapsed="false">
      <c r="A402" s="0" t="n">
        <v>40.1</v>
      </c>
      <c r="B402" s="0" t="n">
        <v>0.134932023</v>
      </c>
      <c r="C402" s="0" t="n">
        <v>-0.887862255</v>
      </c>
    </row>
    <row r="403" customFormat="false" ht="12.75" hidden="false" customHeight="false" outlineLevel="0" collapsed="false">
      <c r="A403" s="0" t="n">
        <v>40.2</v>
      </c>
      <c r="B403" s="0" t="n">
        <v>0.102477231</v>
      </c>
      <c r="C403" s="0" t="n">
        <v>-0.920420584</v>
      </c>
    </row>
    <row r="404" customFormat="false" ht="12.75" hidden="false" customHeight="false" outlineLevel="0" collapsed="false">
      <c r="A404" s="0" t="n">
        <v>40.3</v>
      </c>
      <c r="B404" s="0" t="n">
        <v>0.06797409</v>
      </c>
      <c r="C404" s="0" t="n">
        <v>-0.94276404</v>
      </c>
    </row>
    <row r="405" customFormat="false" ht="12.75" hidden="false" customHeight="false" outlineLevel="0" collapsed="false">
      <c r="A405" s="0" t="n">
        <v>40.4</v>
      </c>
      <c r="B405" s="0" t="n">
        <v>0.031779173</v>
      </c>
      <c r="C405" s="0" t="n">
        <v>-0.95468036</v>
      </c>
    </row>
    <row r="406" customFormat="false" ht="12.75" hidden="false" customHeight="false" outlineLevel="0" collapsed="false">
      <c r="A406" s="0" t="n">
        <v>40.5</v>
      </c>
      <c r="B406" s="0" t="n">
        <v>-0.005721909</v>
      </c>
      <c r="C406" s="0" t="n">
        <v>-0.956073545</v>
      </c>
    </row>
    <row r="407" customFormat="false" ht="12.75" hidden="false" customHeight="false" outlineLevel="0" collapsed="false">
      <c r="A407" s="0" t="n">
        <v>40.6</v>
      </c>
      <c r="B407" s="0" t="n">
        <v>-0.044118643</v>
      </c>
      <c r="C407" s="0" t="n">
        <v>-0.94696455</v>
      </c>
    </row>
    <row r="408" customFormat="false" ht="12.75" hidden="false" customHeight="false" outlineLevel="0" collapsed="false">
      <c r="A408" s="0" t="n">
        <v>40.7</v>
      </c>
      <c r="B408" s="0" t="n">
        <v>-0.08298014</v>
      </c>
      <c r="C408" s="0" t="n">
        <v>-0.927490654</v>
      </c>
    </row>
    <row r="409" customFormat="false" ht="12.75" hidden="false" customHeight="false" outlineLevel="0" collapsed="false">
      <c r="A409" s="0" t="n">
        <v>40.8</v>
      </c>
      <c r="B409" s="0" t="n">
        <v>-0.121860011</v>
      </c>
      <c r="C409" s="0" t="n">
        <v>-0.897903531</v>
      </c>
    </row>
    <row r="410" customFormat="false" ht="12.75" hidden="false" customHeight="false" outlineLevel="0" collapsed="false">
      <c r="A410" s="0" t="n">
        <v>40.9</v>
      </c>
      <c r="B410" s="0" t="n">
        <v>-0.160301515</v>
      </c>
      <c r="C410" s="0" t="n">
        <v>-0.858566059</v>
      </c>
    </row>
    <row r="411" customFormat="false" ht="12.75" hidden="false" customHeight="false" outlineLevel="0" collapsed="false">
      <c r="A411" s="0" t="n">
        <v>41</v>
      </c>
      <c r="B411" s="0" t="n">
        <v>-0.197842944</v>
      </c>
      <c r="C411" s="0" t="n">
        <v>-0.80994788</v>
      </c>
    </row>
    <row r="412" customFormat="false" ht="12.75" hidden="false" customHeight="false" outlineLevel="0" collapsed="false">
      <c r="A412" s="0" t="n">
        <v>41.1</v>
      </c>
      <c r="B412" s="0" t="n">
        <v>-0.23402316</v>
      </c>
      <c r="C412" s="0" t="n">
        <v>-0.752619795</v>
      </c>
    </row>
    <row r="413" customFormat="false" ht="12.75" hidden="false" customHeight="false" outlineLevel="0" collapsed="false">
      <c r="A413" s="0" t="n">
        <v>41.2</v>
      </c>
      <c r="B413" s="0" t="n">
        <v>-0.268387234</v>
      </c>
      <c r="C413" s="0" t="n">
        <v>-0.687247038</v>
      </c>
    </row>
    <row r="414" customFormat="false" ht="12.75" hidden="false" customHeight="false" outlineLevel="0" collapsed="false">
      <c r="A414" s="0" t="n">
        <v>41.3</v>
      </c>
      <c r="B414" s="0" t="n">
        <v>-0.30049211</v>
      </c>
      <c r="C414" s="0" t="n">
        <v>-0.614581521</v>
      </c>
    </row>
    <row r="415" customFormat="false" ht="12.75" hidden="false" customHeight="false" outlineLevel="0" collapsed="false">
      <c r="A415" s="0" t="n">
        <v>41.4</v>
      </c>
      <c r="B415" s="0" t="n">
        <v>-0.329912226</v>
      </c>
      <c r="C415" s="0" t="n">
        <v>-0.535453142</v>
      </c>
    </row>
    <row r="416" customFormat="false" ht="12.75" hidden="false" customHeight="false" outlineLevel="0" collapsed="false">
      <c r="A416" s="0" t="n">
        <v>41.5</v>
      </c>
      <c r="B416" s="0" t="n">
        <v>-0.35624502</v>
      </c>
      <c r="C416" s="0" t="n">
        <v>-0.450760242</v>
      </c>
    </row>
    <row r="417" customFormat="false" ht="12.75" hidden="false" customHeight="false" outlineLevel="0" collapsed="false">
      <c r="A417" s="0" t="n">
        <v>41.6</v>
      </c>
      <c r="B417" s="0" t="n">
        <v>-0.37911625</v>
      </c>
      <c r="C417" s="0" t="n">
        <v>-0.361459338</v>
      </c>
    </row>
    <row r="418" customFormat="false" ht="12.75" hidden="false" customHeight="false" outlineLevel="0" collapsed="false">
      <c r="A418" s="0" t="n">
        <v>41.7</v>
      </c>
      <c r="B418" s="0" t="n">
        <v>-0.398185071</v>
      </c>
      <c r="C418" s="0" t="n">
        <v>-0.268554247</v>
      </c>
    </row>
    <row r="419" customFormat="false" ht="12.75" hidden="false" customHeight="false" outlineLevel="0" collapsed="false">
      <c r="A419" s="0" t="n">
        <v>41.8</v>
      </c>
      <c r="B419" s="0" t="n">
        <v>-0.413148781</v>
      </c>
      <c r="C419" s="0" t="n">
        <v>-0.173084714</v>
      </c>
    </row>
    <row r="420" customFormat="false" ht="12.75" hidden="false" customHeight="false" outlineLevel="0" collapsed="false">
      <c r="A420" s="0" t="n">
        <v>41.9</v>
      </c>
      <c r="B420" s="0" t="n">
        <v>-0.42374719</v>
      </c>
      <c r="C420" s="0" t="n">
        <v>-0.076114689</v>
      </c>
    </row>
    <row r="421" customFormat="false" ht="12.75" hidden="false" customHeight="false" outlineLevel="0" collapsed="false">
      <c r="A421" s="0" t="n">
        <v>42</v>
      </c>
      <c r="B421" s="0" t="n">
        <v>-0.42976655</v>
      </c>
      <c r="C421" s="0" t="n">
        <v>0.021279627</v>
      </c>
    </row>
    <row r="422" customFormat="false" ht="12.75" hidden="false" customHeight="false" outlineLevel="0" collapsed="false">
      <c r="A422" s="0" t="n">
        <v>42.1</v>
      </c>
      <c r="B422" s="0" t="n">
        <v>-0.431042979</v>
      </c>
      <c r="C422" s="0" t="n">
        <v>0.118021818</v>
      </c>
    </row>
    <row r="423" customFormat="false" ht="12.75" hidden="false" customHeight="false" outlineLevel="0" collapsed="false">
      <c r="A423" s="0" t="n">
        <v>42.2</v>
      </c>
      <c r="B423" s="0" t="n">
        <v>-0.427465345</v>
      </c>
      <c r="C423" s="0" t="n">
        <v>0.213047252</v>
      </c>
    </row>
    <row r="424" customFormat="false" ht="12.75" hidden="false" customHeight="false" outlineLevel="0" collapsed="false">
      <c r="A424" s="0" t="n">
        <v>42.3</v>
      </c>
      <c r="B424" s="0" t="n">
        <v>-0.418977554</v>
      </c>
      <c r="C424" s="0" t="n">
        <v>0.305314892</v>
      </c>
    </row>
    <row r="425" customFormat="false" ht="12.75" hidden="false" customHeight="false" outlineLevel="0" collapsed="false">
      <c r="A425" s="0" t="n">
        <v>42.4</v>
      </c>
      <c r="B425" s="0" t="n">
        <v>-0.405580216</v>
      </c>
      <c r="C425" s="0" t="n">
        <v>0.393818796</v>
      </c>
    </row>
    <row r="426" customFormat="false" ht="12.75" hidden="false" customHeight="false" outlineLevel="0" collapsed="false">
      <c r="A426" s="0" t="n">
        <v>42.5</v>
      </c>
      <c r="B426" s="0" t="n">
        <v>-0.387331643</v>
      </c>
      <c r="C426" s="0" t="n">
        <v>0.477599179</v>
      </c>
    </row>
    <row r="427" customFormat="false" ht="12.75" hidden="false" customHeight="false" outlineLevel="0" collapsed="false">
      <c r="A427" s="0" t="n">
        <v>42.6</v>
      </c>
      <c r="B427" s="0" t="n">
        <v>-0.364348179</v>
      </c>
      <c r="C427" s="0" t="n">
        <v>0.555752905</v>
      </c>
    </row>
    <row r="428" customFormat="false" ht="12.75" hidden="false" customHeight="false" outlineLevel="0" collapsed="false">
      <c r="A428" s="0" t="n">
        <v>42.7</v>
      </c>
      <c r="B428" s="0" t="n">
        <v>-0.336803826</v>
      </c>
      <c r="C428" s="0" t="n">
        <v>0.627443309</v>
      </c>
    </row>
    <row r="429" customFormat="false" ht="12.75" hidden="false" customHeight="false" outlineLevel="0" collapsed="false">
      <c r="A429" s="0" t="n">
        <v>42.8</v>
      </c>
      <c r="B429" s="0" t="n">
        <v>-0.304929175</v>
      </c>
      <c r="C429" s="0" t="n">
        <v>0.691909221</v>
      </c>
    </row>
    <row r="430" customFormat="false" ht="12.75" hidden="false" customHeight="false" outlineLevel="0" collapsed="false">
      <c r="A430" s="0" t="n">
        <v>42.9</v>
      </c>
      <c r="B430" s="0" t="n">
        <v>-0.269009639</v>
      </c>
      <c r="C430" s="0" t="n">
        <v>0.748473114</v>
      </c>
    </row>
    <row r="431" customFormat="false" ht="12.75" hidden="false" customHeight="false" outlineLevel="0" collapsed="false">
      <c r="A431" s="0" t="n">
        <v>43</v>
      </c>
      <c r="B431" s="0" t="n">
        <v>-0.229383</v>
      </c>
      <c r="C431" s="0" t="n">
        <v>0.796548275</v>
      </c>
    </row>
    <row r="432" customFormat="false" ht="12.75" hidden="false" customHeight="false" outlineLevel="0" collapsed="false">
      <c r="A432" s="0" t="n">
        <v>43.1</v>
      </c>
      <c r="B432" s="0" t="n">
        <v>-0.186436286</v>
      </c>
      <c r="C432" s="0" t="n">
        <v>0.835644923</v>
      </c>
    </row>
    <row r="433" customFormat="false" ht="12.75" hidden="false" customHeight="false" outlineLevel="0" collapsed="false">
      <c r="A433" s="0" t="n">
        <v>43.2</v>
      </c>
      <c r="B433" s="0" t="n">
        <v>-0.140602017</v>
      </c>
      <c r="C433" s="0" t="n">
        <v>0.865375221</v>
      </c>
    </row>
    <row r="434" customFormat="false" ht="12.75" hidden="false" customHeight="false" outlineLevel="0" collapsed="false">
      <c r="A434" s="0" t="n">
        <v>43.3</v>
      </c>
      <c r="B434" s="0" t="n">
        <v>-0.092353842</v>
      </c>
      <c r="C434" s="0" t="n">
        <v>0.885457116</v>
      </c>
    </row>
    <row r="435" customFormat="false" ht="12.75" hidden="false" customHeight="false" outlineLevel="0" collapsed="false">
      <c r="A435" s="0" t="n">
        <v>43.4</v>
      </c>
      <c r="B435" s="0" t="n">
        <v>-0.042201619</v>
      </c>
      <c r="C435" s="0" t="n">
        <v>0.895716977</v>
      </c>
    </row>
    <row r="436" customFormat="false" ht="12.75" hidden="false" customHeight="false" outlineLevel="0" collapsed="false">
      <c r="A436" s="0" t="n">
        <v>43.5</v>
      </c>
      <c r="B436" s="0" t="n">
        <v>0.009314007</v>
      </c>
      <c r="C436" s="0" t="n">
        <v>0.896091012</v>
      </c>
    </row>
    <row r="437" customFormat="false" ht="12.75" hidden="false" customHeight="false" outlineLevel="0" collapsed="false">
      <c r="A437" s="0" t="n">
        <v>43.6</v>
      </c>
      <c r="B437" s="0" t="n">
        <v>0.061627477</v>
      </c>
      <c r="C437" s="0" t="n">
        <v>0.886625435</v>
      </c>
    </row>
    <row r="438" customFormat="false" ht="12.75" hidden="false" customHeight="false" outlineLevel="0" collapsed="false">
      <c r="A438" s="0" t="n">
        <v>43.7</v>
      </c>
      <c r="B438" s="0" t="n">
        <v>0.114154581</v>
      </c>
      <c r="C438" s="0" t="n">
        <v>0.86747541</v>
      </c>
    </row>
    <row r="439" customFormat="false" ht="12.75" hidden="false" customHeight="false" outlineLevel="0" collapsed="false">
      <c r="A439" s="0" t="n">
        <v>43.8</v>
      </c>
      <c r="B439" s="0" t="n">
        <v>0.166299026</v>
      </c>
      <c r="C439" s="0" t="n">
        <v>0.838902773</v>
      </c>
    </row>
    <row r="440" customFormat="false" ht="12.75" hidden="false" customHeight="false" outlineLevel="0" collapsed="false">
      <c r="A440" s="0" t="n">
        <v>43.9</v>
      </c>
      <c r="B440" s="0" t="n">
        <v>0.21745925</v>
      </c>
      <c r="C440" s="0" t="n">
        <v>0.801272572</v>
      </c>
    </row>
    <row r="441" customFormat="false" ht="12.75" hidden="false" customHeight="false" outlineLevel="0" collapsed="false">
      <c r="A441" s="0" t="n">
        <v>44</v>
      </c>
      <c r="B441" s="0" t="n">
        <v>0.267035397</v>
      </c>
      <c r="C441" s="0" t="n">
        <v>0.755048465</v>
      </c>
    </row>
    <row r="442" customFormat="false" ht="12.75" hidden="false" customHeight="false" outlineLevel="0" collapsed="false">
      <c r="A442" s="0" t="n">
        <v>44.1</v>
      </c>
      <c r="B442" s="0" t="n">
        <v>0.31443637</v>
      </c>
      <c r="C442" s="0" t="n">
        <v>0.700787036</v>
      </c>
    </row>
    <row r="443" customFormat="false" ht="12.75" hidden="false" customHeight="false" outlineLevel="0" collapsed="false">
      <c r="A443" s="0" t="n">
        <v>44.2</v>
      </c>
      <c r="B443" s="0" t="n">
        <v>0.359086886</v>
      </c>
      <c r="C443" s="0" t="n">
        <v>0.639131099</v>
      </c>
    </row>
    <row r="444" customFormat="false" ht="12.75" hidden="false" customHeight="false" outlineLevel="0" collapsed="false">
      <c r="A444" s="0" t="n">
        <v>44.3</v>
      </c>
      <c r="B444" s="0" t="n">
        <v>0.400434435</v>
      </c>
      <c r="C444" s="0" t="n">
        <v>0.570802069</v>
      </c>
    </row>
    <row r="445" customFormat="false" ht="12.75" hidden="false" customHeight="false" outlineLevel="0" collapsed="false">
      <c r="A445" s="0" t="n">
        <v>44.4</v>
      </c>
      <c r="B445" s="0" t="n">
        <v>0.437956084</v>
      </c>
      <c r="C445" s="0" t="n">
        <v>0.496591486</v>
      </c>
    </row>
    <row r="446" customFormat="false" ht="12.75" hidden="false" customHeight="false" outlineLevel="0" collapsed="false">
      <c r="A446" s="0" t="n">
        <v>44.5</v>
      </c>
      <c r="B446" s="0" t="n">
        <v>0.471165008</v>
      </c>
      <c r="C446" s="0" t="n">
        <v>0.417351806</v>
      </c>
    </row>
    <row r="447" customFormat="false" ht="12.75" hidden="false" customHeight="false" outlineLevel="0" collapsed="false">
      <c r="A447" s="0" t="n">
        <v>44.6</v>
      </c>
      <c r="B447" s="0" t="n">
        <v>0.499616698</v>
      </c>
      <c r="C447" s="0" t="n">
        <v>0.33398655</v>
      </c>
    </row>
    <row r="448" customFormat="false" ht="12.75" hidden="false" customHeight="false" outlineLevel="0" collapsed="false">
      <c r="A448" s="0" t="n">
        <v>44.7</v>
      </c>
      <c r="B448" s="0" t="n">
        <v>0.522914755</v>
      </c>
      <c r="C448" s="0" t="n">
        <v>0.247439934</v>
      </c>
    </row>
    <row r="449" customFormat="false" ht="12.75" hidden="false" customHeight="false" outlineLevel="0" collapsed="false">
      <c r="A449" s="0" t="n">
        <v>44.8</v>
      </c>
      <c r="B449" s="0" t="n">
        <v>0.54071619</v>
      </c>
      <c r="C449" s="0" t="n">
        <v>0.158686104</v>
      </c>
    </row>
    <row r="450" customFormat="false" ht="12.75" hidden="false" customHeight="false" outlineLevel="0" collapsed="false">
      <c r="A450" s="0" t="n">
        <v>44.9</v>
      </c>
      <c r="B450" s="0" t="n">
        <v>0.552736173</v>
      </c>
      <c r="C450" s="0" t="n">
        <v>0.068718086</v>
      </c>
    </row>
    <row r="451" customFormat="false" ht="12.75" hidden="false" customHeight="false" outlineLevel="0" collapsed="false">
      <c r="A451" s="0" t="n">
        <v>45</v>
      </c>
      <c r="B451" s="0" t="n">
        <v>0.558752164</v>
      </c>
      <c r="C451" s="0" t="n">
        <v>-0.021463407</v>
      </c>
    </row>
    <row r="452" customFormat="false" ht="12.75" hidden="false" customHeight="false" outlineLevel="0" collapsed="false">
      <c r="A452" s="0" t="n">
        <v>45.1</v>
      </c>
      <c r="B452" s="0" t="n">
        <v>0.558607359</v>
      </c>
      <c r="C452" s="0" t="n">
        <v>-0.1108612</v>
      </c>
    </row>
    <row r="453" customFormat="false" ht="12.75" hidden="false" customHeight="false" outlineLevel="0" collapsed="false">
      <c r="A453" s="0" t="n">
        <v>45.2</v>
      </c>
      <c r="B453" s="0" t="n">
        <v>0.55221342</v>
      </c>
      <c r="C453" s="0" t="n">
        <v>-0.198492767</v>
      </c>
    </row>
    <row r="454" customFormat="false" ht="12.75" hidden="false" customHeight="false" outlineLevel="0" collapsed="false">
      <c r="A454" s="0" t="n">
        <v>45.3</v>
      </c>
      <c r="B454" s="0" t="n">
        <v>0.539552435</v>
      </c>
      <c r="C454" s="0" t="n">
        <v>-0.283401125</v>
      </c>
    </row>
    <row r="455" customFormat="false" ht="12.75" hidden="false" customHeight="false" outlineLevel="0" collapsed="false">
      <c r="A455" s="0" t="n">
        <v>45.4</v>
      </c>
      <c r="B455" s="0" t="n">
        <v>0.520678074</v>
      </c>
      <c r="C455" s="0" t="n">
        <v>-0.364665371</v>
      </c>
    </row>
    <row r="456" customFormat="false" ht="12.75" hidden="false" customHeight="false" outlineLevel="0" collapsed="false">
      <c r="A456" s="0" t="n">
        <v>45.5</v>
      </c>
      <c r="B456" s="0" t="n">
        <v>0.49571593</v>
      </c>
      <c r="C456" s="0" t="n">
        <v>-0.441410754</v>
      </c>
    </row>
    <row r="457" customFormat="false" ht="12.75" hidden="false" customHeight="false" outlineLevel="0" collapsed="false">
      <c r="A457" s="0" t="n">
        <v>45.6</v>
      </c>
      <c r="B457" s="0" t="n">
        <v>0.464863021</v>
      </c>
      <c r="C457" s="0" t="n">
        <v>-0.512818169</v>
      </c>
    </row>
    <row r="458" customFormat="false" ht="12.75" hidden="false" customHeight="false" outlineLevel="0" collapsed="false">
      <c r="A458" s="0" t="n">
        <v>45.7</v>
      </c>
      <c r="B458" s="0" t="n">
        <v>0.428386448</v>
      </c>
      <c r="C458" s="0" t="n">
        <v>-0.57813297</v>
      </c>
    </row>
    <row r="459" customFormat="false" ht="12.75" hidden="false" customHeight="false" outlineLevel="0" collapsed="false">
      <c r="A459" s="0" t="n">
        <v>45.8</v>
      </c>
      <c r="B459" s="0" t="n">
        <v>0.386621223</v>
      </c>
      <c r="C459" s="0" t="n">
        <v>-0.636673007</v>
      </c>
    </row>
    <row r="460" customFormat="false" ht="12.75" hidden="false" customHeight="false" outlineLevel="0" collapsed="false">
      <c r="A460" s="0" t="n">
        <v>45.9</v>
      </c>
      <c r="B460" s="0" t="n">
        <v>0.339967275</v>
      </c>
      <c r="C460" s="0" t="n">
        <v>-0.687835794</v>
      </c>
    </row>
    <row r="461" customFormat="false" ht="12.75" hidden="false" customHeight="false" outlineLevel="0" collapsed="false">
      <c r="A461" s="0" t="n">
        <v>46</v>
      </c>
      <c r="B461" s="0" t="n">
        <v>0.288885665</v>
      </c>
      <c r="C461" s="0" t="n">
        <v>-0.731104741</v>
      </c>
    </row>
    <row r="462" customFormat="false" ht="12.75" hidden="false" customHeight="false" outlineLevel="0" collapsed="false">
      <c r="A462" s="0" t="n">
        <v>46.1</v>
      </c>
      <c r="B462" s="0" t="n">
        <v>0.233894044</v>
      </c>
      <c r="C462" s="0" t="n">
        <v>-0.766054386</v>
      </c>
    </row>
    <row r="463" customFormat="false" ht="12.75" hidden="false" customHeight="false" outlineLevel="0" collapsed="false">
      <c r="A463" s="0" t="n">
        <v>46.2</v>
      </c>
      <c r="B463" s="0" t="n">
        <v>0.175561389</v>
      </c>
      <c r="C463" s="0" t="n">
        <v>-0.792354559</v>
      </c>
    </row>
    <row r="464" customFormat="false" ht="12.75" hidden="false" customHeight="false" outlineLevel="0" collapsed="false">
      <c r="A464" s="0" t="n">
        <v>46.3</v>
      </c>
      <c r="B464" s="0" t="n">
        <v>0.114502095</v>
      </c>
      <c r="C464" s="0" t="n">
        <v>-0.809773457</v>
      </c>
    </row>
    <row r="465" customFormat="false" ht="12.75" hidden="false" customHeight="false" outlineLevel="0" collapsed="false">
      <c r="A465" s="0" t="n">
        <v>46.4</v>
      </c>
      <c r="B465" s="0" t="n">
        <v>0.051369451</v>
      </c>
      <c r="C465" s="0" t="n">
        <v>-0.818179587</v>
      </c>
    </row>
    <row r="466" customFormat="false" ht="12.75" hidden="false" customHeight="false" outlineLevel="0" collapsed="false">
      <c r="A466" s="0" t="n">
        <v>46.5</v>
      </c>
      <c r="B466" s="0" t="n">
        <v>-0.013151397</v>
      </c>
      <c r="C466" s="0" t="n">
        <v>-0.817542575</v>
      </c>
    </row>
    <row r="467" customFormat="false" ht="12.75" hidden="false" customHeight="false" outlineLevel="0" collapsed="false">
      <c r="A467" s="0" t="n">
        <v>46.6</v>
      </c>
      <c r="B467" s="0" t="n">
        <v>-0.078350942</v>
      </c>
      <c r="C467" s="0" t="n">
        <v>-0.807932822</v>
      </c>
    </row>
    <row r="468" customFormat="false" ht="12.75" hidden="false" customHeight="false" outlineLevel="0" collapsed="false">
      <c r="A468" s="0" t="n">
        <v>46.7</v>
      </c>
      <c r="B468" s="0" t="n">
        <v>-0.143503185</v>
      </c>
      <c r="C468" s="0" t="n">
        <v>-0.789520038</v>
      </c>
    </row>
    <row r="469" customFormat="false" ht="12.75" hidden="false" customHeight="false" outlineLevel="0" collapsed="false">
      <c r="A469" s="0" t="n">
        <v>46.8</v>
      </c>
      <c r="B469" s="0" t="n">
        <v>-0.207873775</v>
      </c>
      <c r="C469" s="0" t="n">
        <v>-0.762570659</v>
      </c>
    </row>
    <row r="470" customFormat="false" ht="12.75" hidden="false" customHeight="false" outlineLevel="0" collapsed="false">
      <c r="A470" s="0" t="n">
        <v>46.9</v>
      </c>
      <c r="B470" s="0" t="n">
        <v>-0.270728347</v>
      </c>
      <c r="C470" s="0" t="n">
        <v>-0.727444199</v>
      </c>
    </row>
    <row r="471" customFormat="false" ht="12.75" hidden="false" customHeight="false" outlineLevel="0" collapsed="false">
      <c r="A471" s="0" t="n">
        <v>47</v>
      </c>
      <c r="B471" s="0" t="n">
        <v>-0.331340952</v>
      </c>
      <c r="C471" s="0" t="n">
        <v>-0.684588574</v>
      </c>
    </row>
    <row r="472" customFormat="false" ht="12.75" hidden="false" customHeight="false" outlineLevel="0" collapsed="false">
      <c r="A472" s="0" t="n">
        <v>47.1</v>
      </c>
      <c r="B472" s="0" t="n">
        <v>-0.389002479</v>
      </c>
      <c r="C472" s="0" t="n">
        <v>-0.634534469</v>
      </c>
    </row>
    <row r="473" customFormat="false" ht="12.75" hidden="false" customHeight="false" outlineLevel="0" collapsed="false">
      <c r="A473" s="0" t="n">
        <v>47.2</v>
      </c>
      <c r="B473" s="0" t="n">
        <v>-0.443028981</v>
      </c>
      <c r="C473" s="0" t="n">
        <v>-0.577888798</v>
      </c>
    </row>
    <row r="474" customFormat="false" ht="12.75" hidden="false" customHeight="false" outlineLevel="0" collapsed="false">
      <c r="A474" s="0" t="n">
        <v>47.3</v>
      </c>
      <c r="B474" s="0" t="n">
        <v>-0.492769802</v>
      </c>
      <c r="C474" s="0" t="n">
        <v>-0.515327369</v>
      </c>
    </row>
    <row r="475" customFormat="false" ht="12.75" hidden="false" customHeight="false" outlineLevel="0" collapsed="false">
      <c r="A475" s="0" t="n">
        <v>47.4</v>
      </c>
      <c r="B475" s="0" t="n">
        <v>-0.537615401</v>
      </c>
      <c r="C475" s="0" t="n">
        <v>-0.447586805</v>
      </c>
    </row>
    <row r="476" customFormat="false" ht="12.75" hidden="false" customHeight="false" outlineLevel="0" collapsed="false">
      <c r="A476" s="0" t="n">
        <v>47.5</v>
      </c>
      <c r="B476" s="0" t="n">
        <v>-0.577004797</v>
      </c>
      <c r="C476" s="0" t="n">
        <v>-0.375455853</v>
      </c>
    </row>
    <row r="477" customFormat="false" ht="12.75" hidden="false" customHeight="false" outlineLevel="0" collapsed="false">
      <c r="A477" s="0" t="n">
        <v>47.6</v>
      </c>
      <c r="B477" s="0" t="n">
        <v>-0.610432518</v>
      </c>
      <c r="C477" s="0" t="n">
        <v>-0.299766157</v>
      </c>
    </row>
    <row r="478" customFormat="false" ht="12.75" hidden="false" customHeight="false" outlineLevel="0" collapsed="false">
      <c r="A478" s="0" t="n">
        <v>47.7</v>
      </c>
      <c r="B478" s="0" t="n">
        <v>-0.637455</v>
      </c>
      <c r="C478" s="0" t="n">
        <v>-0.221382618</v>
      </c>
    </row>
    <row r="479" customFormat="false" ht="12.75" hidden="false" customHeight="false" outlineLevel="0" collapsed="false">
      <c r="A479" s="0" t="n">
        <v>47.8</v>
      </c>
      <c r="B479" s="0" t="n">
        <v>-0.657696328</v>
      </c>
      <c r="C479" s="0" t="n">
        <v>-0.141193451</v>
      </c>
    </row>
    <row r="480" customFormat="false" ht="12.75" hidden="false" customHeight="false" outlineLevel="0" collapsed="false">
      <c r="A480" s="0" t="n">
        <v>47.9</v>
      </c>
      <c r="B480" s="0" t="n">
        <v>-0.670853261</v>
      </c>
      <c r="C480" s="0" t="n">
        <v>-0.060100044</v>
      </c>
    </row>
    <row r="481" customFormat="false" ht="12.75" hidden="false" customHeight="false" outlineLevel="0" collapsed="false">
      <c r="A481" s="0" t="n">
        <v>48</v>
      </c>
      <c r="B481" s="0" t="n">
        <v>-0.676699476</v>
      </c>
      <c r="C481" s="0" t="n">
        <v>0.020993245</v>
      </c>
    </row>
    <row r="482" customFormat="false" ht="12.75" hidden="false" customHeight="false" outlineLevel="0" collapsed="false">
      <c r="A482" s="0" t="n">
        <v>48.1</v>
      </c>
      <c r="B482" s="0" t="n">
        <v>-0.675088962</v>
      </c>
      <c r="C482" s="0" t="n">
        <v>0.101189254</v>
      </c>
    </row>
    <row r="483" customFormat="false" ht="12.75" hidden="false" customHeight="false" outlineLevel="0" collapsed="false">
      <c r="A483" s="0" t="n">
        <v>48.2</v>
      </c>
      <c r="B483" s="0" t="n">
        <v>-0.665958533</v>
      </c>
      <c r="C483" s="0" t="n">
        <v>0.179608029</v>
      </c>
    </row>
    <row r="484" customFormat="false" ht="12.75" hidden="false" customHeight="false" outlineLevel="0" collapsed="false">
      <c r="A484" s="0" t="n">
        <v>48.3</v>
      </c>
      <c r="B484" s="0" t="n">
        <v>-0.649329406</v>
      </c>
      <c r="C484" s="0" t="n">
        <v>0.255396557</v>
      </c>
    </row>
    <row r="485" customFormat="false" ht="12.75" hidden="false" customHeight="false" outlineLevel="0" collapsed="false">
      <c r="A485" s="0" t="n">
        <v>48.4</v>
      </c>
      <c r="B485" s="0" t="n">
        <v>-0.625307835</v>
      </c>
      <c r="C485" s="0" t="n">
        <v>0.327738124</v>
      </c>
    </row>
    <row r="486" customFormat="false" ht="12.75" hidden="false" customHeight="false" outlineLevel="0" collapsed="false">
      <c r="A486" s="0" t="n">
        <v>48.5</v>
      </c>
      <c r="B486" s="0" t="n">
        <v>-0.594084762</v>
      </c>
      <c r="C486" s="0" t="n">
        <v>0.395861192</v>
      </c>
    </row>
    <row r="487" customFormat="false" ht="12.75" hidden="false" customHeight="false" outlineLevel="0" collapsed="false">
      <c r="A487" s="0" t="n">
        <v>48.6</v>
      </c>
      <c r="B487" s="0" t="n">
        <v>-0.555934503</v>
      </c>
      <c r="C487" s="0" t="n">
        <v>0.459047692</v>
      </c>
    </row>
    <row r="488" customFormat="false" ht="12.75" hidden="false" customHeight="false" outlineLevel="0" collapsed="false">
      <c r="A488" s="0" t="n">
        <v>48.7</v>
      </c>
      <c r="B488" s="0" t="n">
        <v>-0.511212457</v>
      </c>
      <c r="C488" s="0" t="n">
        <v>0.516640648</v>
      </c>
    </row>
    <row r="489" customFormat="false" ht="12.75" hidden="false" customHeight="false" outlineLevel="0" collapsed="false">
      <c r="A489" s="0" t="n">
        <v>48.8</v>
      </c>
      <c r="B489" s="0" t="n">
        <v>-0.460351866</v>
      </c>
      <c r="C489" s="0" t="n">
        <v>0.568051052</v>
      </c>
    </row>
    <row r="490" customFormat="false" ht="12.75" hidden="false" customHeight="false" outlineLevel="0" collapsed="false">
      <c r="A490" s="0" t="n">
        <v>48.9</v>
      </c>
      <c r="B490" s="0" t="n">
        <v>-0.403859652</v>
      </c>
      <c r="C490" s="0" t="n">
        <v>0.612763913</v>
      </c>
    </row>
    <row r="491" customFormat="false" ht="12.75" hidden="false" customHeight="false" outlineLevel="0" collapsed="false">
      <c r="A491" s="0" t="n">
        <v>49</v>
      </c>
      <c r="B491" s="0" t="n">
        <v>-0.342311368</v>
      </c>
      <c r="C491" s="0" t="n">
        <v>0.650343417</v>
      </c>
    </row>
    <row r="492" customFormat="false" ht="12.75" hidden="false" customHeight="false" outlineLevel="0" collapsed="false">
      <c r="A492" s="0" t="n">
        <v>49.1</v>
      </c>
      <c r="B492" s="0" t="n">
        <v>-0.276345312</v>
      </c>
      <c r="C492" s="0" t="n">
        <v>0.680437157</v>
      </c>
    </row>
    <row r="493" customFormat="false" ht="12.75" hidden="false" customHeight="false" outlineLevel="0" collapsed="false">
      <c r="A493" s="0" t="n">
        <v>49.2</v>
      </c>
      <c r="B493" s="0" t="n">
        <v>-0.20665588</v>
      </c>
      <c r="C493" s="0" t="n">
        <v>0.702779374</v>
      </c>
    </row>
    <row r="494" customFormat="false" ht="12.75" hidden="false" customHeight="false" outlineLevel="0" collapsed="false">
      <c r="A494" s="0" t="n">
        <v>49.3</v>
      </c>
      <c r="B494" s="0" t="n">
        <v>-0.133986197</v>
      </c>
      <c r="C494" s="0" t="n">
        <v>0.717193197</v>
      </c>
    </row>
    <row r="495" customFormat="false" ht="12.75" hidden="false" customHeight="false" outlineLevel="0" collapsed="false">
      <c r="A495" s="0" t="n">
        <v>49.4</v>
      </c>
      <c r="B495" s="0" t="n">
        <v>-0.059120139</v>
      </c>
      <c r="C495" s="0" t="n">
        <v>0.723591853</v>
      </c>
    </row>
    <row r="496" customFormat="false" ht="12.75" hidden="false" customHeight="false" outlineLevel="0" collapsed="false">
      <c r="A496" s="0" t="n">
        <v>49.5</v>
      </c>
      <c r="B496" s="0" t="n">
        <v>0.017126191</v>
      </c>
      <c r="C496" s="0" t="n">
        <v>0.721978853</v>
      </c>
    </row>
    <row r="497" customFormat="false" ht="12.75" hidden="false" customHeight="false" outlineLevel="0" collapsed="false">
      <c r="A497" s="0" t="n">
        <v>49.6</v>
      </c>
      <c r="B497" s="0" t="n">
        <v>0.093913436</v>
      </c>
      <c r="C497" s="0" t="n">
        <v>0.712447142</v>
      </c>
    </row>
    <row r="498" customFormat="false" ht="12.75" hidden="false" customHeight="false" outlineLevel="0" collapsed="false">
      <c r="A498" s="0" t="n">
        <v>49.7</v>
      </c>
      <c r="B498" s="0" t="n">
        <v>0.170388292</v>
      </c>
      <c r="C498" s="0" t="n">
        <v>0.695177258</v>
      </c>
    </row>
    <row r="499" customFormat="false" ht="12.75" hidden="false" customHeight="false" outlineLevel="0" collapsed="false">
      <c r="A499" s="0" t="n">
        <v>49.8</v>
      </c>
      <c r="B499" s="0" t="n">
        <v>0.24569307</v>
      </c>
      <c r="C499" s="0" t="n">
        <v>0.670434499</v>
      </c>
    </row>
    <row r="500" customFormat="false" ht="12.75" hidden="false" customHeight="false" outlineLevel="0" collapsed="false">
      <c r="A500" s="0" t="n">
        <v>49.9</v>
      </c>
      <c r="B500" s="0" t="n">
        <v>0.318975383</v>
      </c>
      <c r="C500" s="0" t="n">
        <v>0.638565164</v>
      </c>
    </row>
    <row r="501" customFormat="false" ht="12.75" hidden="false" customHeight="false" outlineLevel="0" collapsed="false">
      <c r="A501" s="0" t="n">
        <v>50</v>
      </c>
      <c r="B501" s="0" t="n">
        <v>0.389397861</v>
      </c>
      <c r="C501" s="0" t="n">
        <v>0.599991903</v>
      </c>
    </row>
    <row r="502" customFormat="false" ht="12.75" hidden="false" customHeight="false" outlineLevel="0" collapsed="false">
      <c r="A502" s="0" t="n">
        <v>50.1</v>
      </c>
      <c r="B502" s="0" t="n">
        <v>0.456147775</v>
      </c>
      <c r="C502" s="0" t="n">
        <v>0.555208244</v>
      </c>
    </row>
    <row r="503" customFormat="false" ht="12.75" hidden="false" customHeight="false" outlineLevel="0" collapsed="false">
      <c r="A503" s="0" t="n">
        <v>50.2</v>
      </c>
      <c r="B503" s="0" t="n">
        <v>0.518446466</v>
      </c>
      <c r="C503" s="0" t="n">
        <v>0.50477237</v>
      </c>
    </row>
    <row r="504" customFormat="false" ht="12.75" hidden="false" customHeight="false" outlineLevel="0" collapsed="false">
      <c r="A504" s="0" t="n">
        <v>50.3</v>
      </c>
      <c r="B504" s="0" t="n">
        <v>0.575558461</v>
      </c>
      <c r="C504" s="0" t="n">
        <v>0.449300206</v>
      </c>
    </row>
    <row r="505" customFormat="false" ht="12.75" hidden="false" customHeight="false" outlineLevel="0" collapsed="false">
      <c r="A505" s="0" t="n">
        <v>50.4</v>
      </c>
      <c r="B505" s="0" t="n">
        <v>0.626800178</v>
      </c>
      <c r="C505" s="0" t="n">
        <v>0.389457928</v>
      </c>
    </row>
    <row r="506" customFormat="false" ht="12.75" hidden="false" customHeight="false" outlineLevel="0" collapsed="false">
      <c r="A506" s="0" t="n">
        <v>50.5</v>
      </c>
      <c r="B506" s="0" t="n">
        <v>0.671548107</v>
      </c>
      <c r="C506" s="0" t="n">
        <v>0.325953959</v>
      </c>
    </row>
    <row r="507" customFormat="false" ht="12.75" hidden="false" customHeight="false" outlineLevel="0" collapsed="false">
      <c r="A507" s="0" t="n">
        <v>50.6</v>
      </c>
      <c r="B507" s="0" t="n">
        <v>0.709246375</v>
      </c>
      <c r="C507" s="0" t="n">
        <v>0.25953057</v>
      </c>
    </row>
    <row r="508" customFormat="false" ht="12.75" hidden="false" customHeight="false" outlineLevel="0" collapsed="false">
      <c r="A508" s="0" t="n">
        <v>50.7</v>
      </c>
      <c r="B508" s="0" t="n">
        <v>0.739413607</v>
      </c>
      <c r="C508" s="0" t="n">
        <v>0.190955166</v>
      </c>
    </row>
    <row r="509" customFormat="false" ht="12.75" hidden="false" customHeight="false" outlineLevel="0" collapsed="false">
      <c r="A509" s="0" t="n">
        <v>50.8</v>
      </c>
      <c r="B509" s="0" t="n">
        <v>0.761648988</v>
      </c>
      <c r="C509" s="0" t="n">
        <v>0.121011373</v>
      </c>
    </row>
    <row r="510" customFormat="false" ht="12.75" hidden="false" customHeight="false" outlineLevel="0" collapsed="false">
      <c r="A510" s="0" t="n">
        <v>50.9</v>
      </c>
      <c r="B510" s="0" t="n">
        <v>0.775637458</v>
      </c>
      <c r="C510" s="0" t="n">
        <v>0.050490033</v>
      </c>
    </row>
    <row r="511" customFormat="false" ht="12.75" hidden="false" customHeight="false" outlineLevel="0" collapsed="false">
      <c r="A511" s="0" t="n">
        <v>51</v>
      </c>
      <c r="B511" s="0" t="n">
        <v>0.781153977</v>
      </c>
      <c r="C511" s="0" t="n">
        <v>-0.019819813</v>
      </c>
    </row>
    <row r="512" customFormat="false" ht="12.75" hidden="false" customHeight="false" outlineLevel="0" collapsed="false">
      <c r="A512" s="0" t="n">
        <v>51.1</v>
      </c>
      <c r="B512" s="0" t="n">
        <v>0.778066794</v>
      </c>
      <c r="C512" s="0" t="n">
        <v>-0.089139812</v>
      </c>
    </row>
    <row r="513" customFormat="false" ht="12.75" hidden="false" customHeight="false" outlineLevel="0" collapsed="false">
      <c r="A513" s="0" t="n">
        <v>51.2</v>
      </c>
      <c r="B513" s="0" t="n">
        <v>0.76633968</v>
      </c>
      <c r="C513" s="0" t="n">
        <v>-0.156710994</v>
      </c>
    </row>
    <row r="514" customFormat="false" ht="12.75" hidden="false" customHeight="false" outlineLevel="0" collapsed="false">
      <c r="A514" s="0" t="n">
        <v>51.3</v>
      </c>
      <c r="B514" s="0" t="n">
        <v>0.7460331</v>
      </c>
      <c r="C514" s="0" t="n">
        <v>-0.22180215</v>
      </c>
    </row>
    <row r="515" customFormat="false" ht="12.75" hidden="false" customHeight="false" outlineLevel="0" collapsed="false">
      <c r="A515" s="0" t="n">
        <v>51.4</v>
      </c>
      <c r="B515" s="0" t="n">
        <v>0.717304284</v>
      </c>
      <c r="C515" s="0" t="n">
        <v>-0.283717812</v>
      </c>
    </row>
    <row r="516" customFormat="false" ht="12.75" hidden="false" customHeight="false" outlineLevel="0" collapsed="false">
      <c r="A516" s="0" t="n">
        <v>51.5</v>
      </c>
      <c r="B516" s="0" t="n">
        <v>0.680406207</v>
      </c>
      <c r="C516" s="0" t="n">
        <v>-0.341805746</v>
      </c>
    </row>
    <row r="517" customFormat="false" ht="12.75" hidden="false" customHeight="false" outlineLevel="0" collapsed="false">
      <c r="A517" s="0" t="n">
        <v>51.6</v>
      </c>
      <c r="B517" s="0" t="n">
        <v>0.635685471</v>
      </c>
      <c r="C517" s="0" t="n">
        <v>-0.395463871</v>
      </c>
    </row>
    <row r="518" customFormat="false" ht="12.75" hidden="false" customHeight="false" outlineLevel="0" collapsed="false">
      <c r="A518" s="0" t="n">
        <v>51.7</v>
      </c>
      <c r="B518" s="0" t="n">
        <v>0.583579105</v>
      </c>
      <c r="C518" s="0" t="n">
        <v>-0.444146539</v>
      </c>
    </row>
    <row r="519" customFormat="false" ht="12.75" hidden="false" customHeight="false" outlineLevel="0" collapsed="false">
      <c r="A519" s="0" t="n">
        <v>51.8</v>
      </c>
      <c r="B519" s="0" t="n">
        <v>0.524610322</v>
      </c>
      <c r="C519" s="0" t="n">
        <v>-0.487370102</v>
      </c>
    </row>
    <row r="520" customFormat="false" ht="12.75" hidden="false" customHeight="false" outlineLevel="0" collapsed="false">
      <c r="A520" s="0" t="n">
        <v>51.9</v>
      </c>
      <c r="B520" s="0" t="n">
        <v>0.459383254</v>
      </c>
      <c r="C520" s="0" t="n">
        <v>-0.524717711</v>
      </c>
    </row>
    <row r="521" customFormat="false" ht="12.75" hidden="false" customHeight="false" outlineLevel="0" collapsed="false">
      <c r="A521" s="0" t="n">
        <v>52</v>
      </c>
      <c r="B521" s="0" t="n">
        <v>0.388576747</v>
      </c>
      <c r="C521" s="0" t="n">
        <v>-0.555843305</v>
      </c>
    </row>
    <row r="522" customFormat="false" ht="12.75" hidden="false" customHeight="false" outlineLevel="0" collapsed="false">
      <c r="A522" s="0" t="n">
        <v>52.1</v>
      </c>
      <c r="B522" s="0" t="n">
        <v>0.312937246</v>
      </c>
      <c r="C522" s="0" t="n">
        <v>-0.580474744</v>
      </c>
    </row>
    <row r="523" customFormat="false" ht="12.75" hidden="false" customHeight="false" outlineLevel="0" collapsed="false">
      <c r="A523" s="0" t="n">
        <v>52.2</v>
      </c>
      <c r="B523" s="0" t="n">
        <v>0.233270878</v>
      </c>
      <c r="C523" s="0" t="n">
        <v>-0.598416066</v>
      </c>
    </row>
    <row r="524" customFormat="false" ht="12.75" hidden="false" customHeight="false" outlineLevel="0" collapsed="false">
      <c r="A524" s="0" t="n">
        <v>52.3</v>
      </c>
      <c r="B524" s="0" t="n">
        <v>0.15043479</v>
      </c>
      <c r="C524" s="0" t="n">
        <v>-0.609548838</v>
      </c>
    </row>
    <row r="525" customFormat="false" ht="12.75" hidden="false" customHeight="false" outlineLevel="0" collapsed="false">
      <c r="A525" s="0" t="n">
        <v>52.4</v>
      </c>
      <c r="B525" s="0" t="n">
        <v>0.065327859</v>
      </c>
      <c r="C525" s="0" t="n">
        <v>-0.61383262</v>
      </c>
    </row>
    <row r="526" customFormat="false" ht="12.75" hidden="false" customHeight="false" outlineLevel="0" collapsed="false">
      <c r="A526" s="0" t="n">
        <v>52.5</v>
      </c>
      <c r="B526" s="0" t="n">
        <v>-0.021119149</v>
      </c>
      <c r="C526" s="0" t="n">
        <v>-0.611304515</v>
      </c>
    </row>
    <row r="527" customFormat="false" ht="12.75" hidden="false" customHeight="false" outlineLevel="0" collapsed="false">
      <c r="A527" s="0" t="n">
        <v>52.6</v>
      </c>
      <c r="B527" s="0" t="n">
        <v>-0.107953834</v>
      </c>
      <c r="C527" s="0" t="n">
        <v>-0.602077845</v>
      </c>
    </row>
    <row r="528" customFormat="false" ht="12.75" hidden="false" customHeight="false" outlineLevel="0" collapsed="false">
      <c r="A528" s="0" t="n">
        <v>52.7</v>
      </c>
      <c r="B528" s="0" t="n">
        <v>-0.194212743</v>
      </c>
      <c r="C528" s="0" t="n">
        <v>-0.586339957</v>
      </c>
    </row>
    <row r="529" customFormat="false" ht="12.75" hidden="false" customHeight="false" outlineLevel="0" collapsed="false">
      <c r="A529" s="0" t="n">
        <v>52.8</v>
      </c>
      <c r="B529" s="0" t="n">
        <v>-0.278932145</v>
      </c>
      <c r="C529" s="0" t="n">
        <v>-0.564349218</v>
      </c>
    </row>
    <row r="530" customFormat="false" ht="12.75" hidden="false" customHeight="false" outlineLevel="0" collapsed="false">
      <c r="A530" s="0" t="n">
        <v>52.9</v>
      </c>
      <c r="B530" s="0" t="n">
        <v>-0.361158875</v>
      </c>
      <c r="C530" s="0" t="n">
        <v>-0.536431217</v>
      </c>
    </row>
    <row r="531" customFormat="false" ht="12.75" hidden="false" customHeight="false" outlineLevel="0" collapsed="false">
      <c r="A531" s="0" t="n">
        <v>53</v>
      </c>
      <c r="B531" s="0" t="n">
        <v>-0.439961141</v>
      </c>
      <c r="C531" s="0" t="n">
        <v>-0.502974243</v>
      </c>
    </row>
    <row r="532" customFormat="false" ht="12.75" hidden="false" customHeight="false" outlineLevel="0" collapsed="false">
      <c r="A532" s="0" t="n">
        <v>53.1</v>
      </c>
      <c r="B532" s="0" t="n">
        <v>-0.514439151</v>
      </c>
      <c r="C532" s="0" t="n">
        <v>-0.464424095</v>
      </c>
    </row>
    <row r="533" customFormat="false" ht="12.75" hidden="false" customHeight="false" outlineLevel="0" collapsed="false">
      <c r="A533" s="0" t="n">
        <v>53.2</v>
      </c>
      <c r="B533" s="0" t="n">
        <v>-0.583735449</v>
      </c>
      <c r="C533" s="0" t="n">
        <v>-0.421278287</v>
      </c>
    </row>
    <row r="534" customFormat="false" ht="12.75" hidden="false" customHeight="false" outlineLevel="0" collapsed="false">
      <c r="A534" s="0" t="n">
        <v>53.3</v>
      </c>
      <c r="B534" s="0" t="n">
        <v>-0.647044845</v>
      </c>
      <c r="C534" s="0" t="n">
        <v>-0.374079736</v>
      </c>
    </row>
    <row r="535" customFormat="false" ht="12.75" hidden="false" customHeight="false" outlineLevel="0" collapsed="false">
      <c r="A535" s="0" t="n">
        <v>53.4</v>
      </c>
      <c r="B535" s="0" t="n">
        <v>-0.703623803</v>
      </c>
      <c r="C535" s="0" t="n">
        <v>-0.323409987</v>
      </c>
    </row>
    <row r="536" customFormat="false" ht="12.75" hidden="false" customHeight="false" outlineLevel="0" collapsed="false">
      <c r="A536" s="0" t="n">
        <v>53.5</v>
      </c>
      <c r="B536" s="0" t="n">
        <v>-0.752799208</v>
      </c>
      <c r="C536" s="0" t="n">
        <v>-0.269882091</v>
      </c>
    </row>
    <row r="537" customFormat="false" ht="12.75" hidden="false" customHeight="false" outlineLevel="0" collapsed="false">
      <c r="A537" s="0" t="n">
        <v>53.6</v>
      </c>
      <c r="B537" s="0" t="n">
        <v>-0.793976379</v>
      </c>
      <c r="C537" s="0" t="n">
        <v>-0.214133194</v>
      </c>
    </row>
    <row r="538" customFormat="false" ht="12.75" hidden="false" customHeight="false" outlineLevel="0" collapsed="false">
      <c r="A538" s="0" t="n">
        <v>53.7</v>
      </c>
      <c r="B538" s="0" t="n">
        <v>-0.826646251</v>
      </c>
      <c r="C538" s="0" t="n">
        <v>-0.156816941</v>
      </c>
    </row>
    <row r="539" customFormat="false" ht="12.75" hidden="false" customHeight="false" outlineLevel="0" collapsed="false">
      <c r="A539" s="0" t="n">
        <v>53.8</v>
      </c>
      <c r="B539" s="0" t="n">
        <v>-0.85039163</v>
      </c>
      <c r="C539" s="0" t="n">
        <v>-0.098595792</v>
      </c>
    </row>
    <row r="540" customFormat="false" ht="12.75" hidden="false" customHeight="false" outlineLevel="0" collapsed="false">
      <c r="A540" s="0" t="n">
        <v>53.9</v>
      </c>
      <c r="B540" s="0" t="n">
        <v>-0.864892449</v>
      </c>
      <c r="C540" s="0" t="n">
        <v>-0.040133314</v>
      </c>
    </row>
    <row r="541" customFormat="false" ht="12.75" hidden="false" customHeight="false" outlineLevel="0" collapsed="false">
      <c r="A541" s="0" t="n">
        <v>54</v>
      </c>
      <c r="B541" s="0" t="n">
        <v>-0.869929963</v>
      </c>
      <c r="C541" s="0" t="n">
        <v>0.01791342</v>
      </c>
    </row>
    <row r="542" customFormat="false" ht="12.75" hidden="false" customHeight="false" outlineLevel="0" collapsed="false">
      <c r="A542" s="0" t="n">
        <v>54.1</v>
      </c>
      <c r="B542" s="0" t="n">
        <v>-0.865389814</v>
      </c>
      <c r="C542" s="0" t="n">
        <v>0.074901284</v>
      </c>
    </row>
    <row r="543" customFormat="false" ht="12.75" hidden="false" customHeight="false" outlineLevel="0" collapsed="false">
      <c r="A543" s="0" t="n">
        <v>54.2</v>
      </c>
      <c r="B543" s="0" t="n">
        <v>-0.851263948</v>
      </c>
      <c r="C543" s="0" t="n">
        <v>0.130208274</v>
      </c>
    </row>
    <row r="544" customFormat="false" ht="12.75" hidden="false" customHeight="false" outlineLevel="0" collapsed="false">
      <c r="A544" s="0" t="n">
        <v>54.3</v>
      </c>
      <c r="B544" s="0" t="n">
        <v>-0.82765133</v>
      </c>
      <c r="C544" s="0" t="n">
        <v>0.183240364</v>
      </c>
    </row>
    <row r="545" customFormat="false" ht="12.75" hidden="false" customHeight="false" outlineLevel="0" collapsed="false">
      <c r="A545" s="0" t="n">
        <v>54.4</v>
      </c>
      <c r="B545" s="0" t="n">
        <v>-0.794757467</v>
      </c>
      <c r="C545" s="0" t="n">
        <v>0.233437934</v>
      </c>
    </row>
    <row r="546" customFormat="false" ht="12.75" hidden="false" customHeight="false" outlineLevel="0" collapsed="false">
      <c r="A546" s="0" t="n">
        <v>54.5</v>
      </c>
      <c r="B546" s="0" t="n">
        <v>-0.752892716</v>
      </c>
      <c r="C546" s="0" t="n">
        <v>0.280281723</v>
      </c>
    </row>
    <row r="547" customFormat="false" ht="12.75" hidden="false" customHeight="false" outlineLevel="0" collapsed="false">
      <c r="A547" s="0" t="n">
        <v>54.6</v>
      </c>
      <c r="B547" s="0" t="n">
        <v>-0.702469407</v>
      </c>
      <c r="C547" s="0" t="n">
        <v>0.323298231</v>
      </c>
    </row>
    <row r="548" customFormat="false" ht="12.75" hidden="false" customHeight="false" outlineLevel="0" collapsed="false">
      <c r="A548" s="0" t="n">
        <v>54.7</v>
      </c>
      <c r="B548" s="0" t="n">
        <v>-0.64399779</v>
      </c>
      <c r="C548" s="0" t="n">
        <v>0.362064519</v>
      </c>
    </row>
    <row r="549" customFormat="false" ht="12.75" hidden="false" customHeight="false" outlineLevel="0" collapsed="false">
      <c r="A549" s="0" t="n">
        <v>54.8</v>
      </c>
      <c r="B549" s="0" t="n">
        <v>-0.578080869</v>
      </c>
      <c r="C549" s="0" t="n">
        <v>0.396212349</v>
      </c>
    </row>
    <row r="550" customFormat="false" ht="12.75" hidden="false" customHeight="false" outlineLevel="0" collapsed="false">
      <c r="A550" s="0" t="n">
        <v>54.9</v>
      </c>
      <c r="B550" s="0" t="n">
        <v>-0.505408144</v>
      </c>
      <c r="C550" s="0" t="n">
        <v>0.425431643</v>
      </c>
    </row>
    <row r="551" customFormat="false" ht="12.75" hidden="false" customHeight="false" outlineLevel="0" collapsed="false">
      <c r="A551" s="0" t="n">
        <v>55</v>
      </c>
      <c r="B551" s="0" t="n">
        <v>-0.42674836</v>
      </c>
      <c r="C551" s="0" t="n">
        <v>0.449473206</v>
      </c>
    </row>
    <row r="552" customFormat="false" ht="12.75" hidden="false" customHeight="false" outlineLevel="0" collapsed="false">
      <c r="A552" s="0" t="n">
        <v>55.1</v>
      </c>
      <c r="B552" s="0" t="n">
        <v>-0.342941312</v>
      </c>
      <c r="C552" s="0" t="n">
        <v>0.468150705</v>
      </c>
    </row>
    <row r="553" customFormat="false" ht="12.75" hidden="false" customHeight="false" outlineLevel="0" collapsed="false">
      <c r="A553" s="0" t="n">
        <v>55.2</v>
      </c>
      <c r="B553" s="0" t="n">
        <v>-0.254888812</v>
      </c>
      <c r="C553" s="0" t="n">
        <v>0.481341888</v>
      </c>
    </row>
    <row r="554" customFormat="false" ht="12.75" hidden="false" customHeight="false" outlineLevel="0" collapsed="false">
      <c r="A554" s="0" t="n">
        <v>55.3</v>
      </c>
      <c r="B554" s="0" t="n">
        <v>-0.163544904</v>
      </c>
      <c r="C554" s="0" t="n">
        <v>0.488989031</v>
      </c>
    </row>
    <row r="555" customFormat="false" ht="12.75" hidden="false" customHeight="false" outlineLevel="0" collapsed="false">
      <c r="A555" s="0" t="n">
        <v>55.4</v>
      </c>
      <c r="B555" s="0" t="n">
        <v>-0.069905447</v>
      </c>
      <c r="C555" s="0" t="n">
        <v>0.491098634</v>
      </c>
    </row>
    <row r="556" customFormat="false" ht="12.75" hidden="false" customHeight="false" outlineLevel="0" collapsed="false">
      <c r="A556" s="0" t="n">
        <v>55.5</v>
      </c>
      <c r="B556" s="0" t="n">
        <v>0.025002834</v>
      </c>
      <c r="C556" s="0" t="n">
        <v>0.487740356</v>
      </c>
    </row>
    <row r="557" customFormat="false" ht="12.75" hidden="false" customHeight="false" outlineLevel="0" collapsed="false">
      <c r="A557" s="0" t="n">
        <v>55.6</v>
      </c>
      <c r="B557" s="0" t="n">
        <v>0.120133697</v>
      </c>
      <c r="C557" s="0" t="n">
        <v>0.479045238</v>
      </c>
    </row>
    <row r="558" customFormat="false" ht="12.75" hidden="false" customHeight="false" outlineLevel="0" collapsed="false">
      <c r="A558" s="0" t="n">
        <v>55.7</v>
      </c>
      <c r="B558" s="0" t="n">
        <v>0.214433009</v>
      </c>
      <c r="C558" s="0" t="n">
        <v>0.46520322</v>
      </c>
    </row>
    <row r="559" customFormat="false" ht="12.75" hidden="false" customHeight="false" outlineLevel="0" collapsed="false">
      <c r="A559" s="0" t="n">
        <v>55.8</v>
      </c>
      <c r="B559" s="0" t="n">
        <v>0.30685052</v>
      </c>
      <c r="C559" s="0" t="n">
        <v>0.446460011</v>
      </c>
    </row>
    <row r="560" customFormat="false" ht="12.75" hidden="false" customHeight="false" outlineLevel="0" collapsed="false">
      <c r="A560" s="0" t="n">
        <v>55.9</v>
      </c>
      <c r="B560" s="0" t="n">
        <v>0.396351654</v>
      </c>
      <c r="C560" s="0" t="n">
        <v>0.423113345</v>
      </c>
    </row>
    <row r="561" customFormat="false" ht="12.75" hidden="false" customHeight="false" outlineLevel="0" collapsed="false">
      <c r="A561" s="0" t="n">
        <v>56</v>
      </c>
      <c r="B561" s="0" t="n">
        <v>0.481929171</v>
      </c>
      <c r="C561" s="0" t="n">
        <v>0.395508681</v>
      </c>
    </row>
    <row r="562" customFormat="false" ht="12.75" hidden="false" customHeight="false" outlineLevel="0" collapsed="false">
      <c r="A562" s="0" t="n">
        <v>56.1</v>
      </c>
      <c r="B562" s="0" t="n">
        <v>0.562614591</v>
      </c>
      <c r="C562" s="0" t="n">
        <v>0.364034409</v>
      </c>
    </row>
    <row r="563" customFormat="false" ht="12.75" hidden="false" customHeight="false" outlineLevel="0" collapsed="false">
      <c r="A563" s="0" t="n">
        <v>56.2</v>
      </c>
      <c r="B563" s="0" t="n">
        <v>0.637489226</v>
      </c>
      <c r="C563" s="0" t="n">
        <v>0.329116613</v>
      </c>
    </row>
    <row r="564" customFormat="false" ht="12.75" hidden="false" customHeight="false" outlineLevel="0" collapsed="false">
      <c r="A564" s="0" t="n">
        <v>56.3</v>
      </c>
      <c r="B564" s="0" t="n">
        <v>0.705694708</v>
      </c>
      <c r="C564" s="0" t="n">
        <v>0.291213481</v>
      </c>
    </row>
    <row r="565" customFormat="false" ht="12.75" hidden="false" customHeight="false" outlineLevel="0" collapsed="false">
      <c r="A565" s="0" t="n">
        <v>56.4</v>
      </c>
      <c r="B565" s="0" t="n">
        <v>0.766442888</v>
      </c>
      <c r="C565" s="0" t="n">
        <v>0.250809411</v>
      </c>
    </row>
    <row r="566" customFormat="false" ht="12.75" hidden="false" customHeight="false" outlineLevel="0" collapsed="false">
      <c r="A566" s="0" t="n">
        <v>56.5</v>
      </c>
      <c r="B566" s="0" t="n">
        <v>0.819024986</v>
      </c>
      <c r="C566" s="0" t="n">
        <v>0.208408905</v>
      </c>
    </row>
    <row r="567" customFormat="false" ht="12.75" hidden="false" customHeight="false" outlineLevel="0" collapsed="false">
      <c r="A567" s="0" t="n">
        <v>56.6</v>
      </c>
      <c r="B567" s="0" t="n">
        <v>0.862819895</v>
      </c>
      <c r="C567" s="0" t="n">
        <v>0.164530316</v>
      </c>
    </row>
    <row r="568" customFormat="false" ht="12.75" hidden="false" customHeight="false" outlineLevel="0" collapsed="false">
      <c r="A568" s="0" t="n">
        <v>56.7</v>
      </c>
      <c r="B568" s="0" t="n">
        <v>0.897301537</v>
      </c>
      <c r="C568" s="0" t="n">
        <v>0.119699534</v>
      </c>
    </row>
    <row r="569" customFormat="false" ht="12.75" hidden="false" customHeight="false" outlineLevel="0" collapsed="false">
      <c r="A569" s="0" t="n">
        <v>56.8</v>
      </c>
      <c r="B569" s="0" t="n">
        <v>0.922045173</v>
      </c>
      <c r="C569" s="0" t="n">
        <v>0.07444368</v>
      </c>
    </row>
    <row r="570" customFormat="false" ht="12.75" hidden="false" customHeight="false" outlineLevel="0" collapsed="false">
      <c r="A570" s="0" t="n">
        <v>56.9</v>
      </c>
      <c r="B570" s="0" t="n">
        <v>0.936732615</v>
      </c>
      <c r="C570" s="0" t="n">
        <v>0.029284888</v>
      </c>
    </row>
    <row r="571" customFormat="false" ht="12.75" hidden="false" customHeight="false" outlineLevel="0" collapsed="false">
      <c r="A571" s="0" t="n">
        <v>57</v>
      </c>
      <c r="B571" s="0" t="n">
        <v>0.941156255</v>
      </c>
      <c r="C571" s="0" t="n">
        <v>-0.015265755</v>
      </c>
    </row>
    <row r="572" customFormat="false" ht="12.75" hidden="false" customHeight="false" outlineLevel="0" collapsed="false">
      <c r="A572" s="0" t="n">
        <v>57.1</v>
      </c>
      <c r="B572" s="0" t="n">
        <v>0.935221864</v>
      </c>
      <c r="C572" s="0" t="n">
        <v>-0.058714031</v>
      </c>
    </row>
    <row r="573" customFormat="false" ht="12.75" hidden="false" customHeight="false" outlineLevel="0" collapsed="false">
      <c r="A573" s="0" t="n">
        <v>57.2</v>
      </c>
      <c r="B573" s="0" t="n">
        <v>0.918950141</v>
      </c>
      <c r="C573" s="0" t="n">
        <v>-0.100588124</v>
      </c>
    </row>
    <row r="574" customFormat="false" ht="12.75" hidden="false" customHeight="false" outlineLevel="0" collapsed="false">
      <c r="A574" s="0" t="n">
        <v>57.3</v>
      </c>
      <c r="B574" s="0" t="n">
        <v>0.892476964</v>
      </c>
      <c r="C574" s="0" t="n">
        <v>-0.140443786</v>
      </c>
    </row>
    <row r="575" customFormat="false" ht="12.75" hidden="false" customHeight="false" outlineLevel="0" collapsed="false">
      <c r="A575" s="0" t="n">
        <v>57.4</v>
      </c>
      <c r="B575" s="0" t="n">
        <v>0.856052356</v>
      </c>
      <c r="C575" s="0" t="n">
        <v>-0.17786909</v>
      </c>
    </row>
    <row r="576" customFormat="false" ht="12.75" hidden="false" customHeight="false" outlineLevel="0" collapsed="false">
      <c r="A576" s="0" t="n">
        <v>57.5</v>
      </c>
      <c r="B576" s="0" t="n">
        <v>0.810038159</v>
      </c>
      <c r="C576" s="0" t="n">
        <v>-0.21248871</v>
      </c>
    </row>
    <row r="577" customFormat="false" ht="12.75" hidden="false" customHeight="false" outlineLevel="0" collapsed="false">
      <c r="A577" s="0" t="n">
        <v>57.6</v>
      </c>
      <c r="B577" s="0" t="n">
        <v>0.754904448</v>
      </c>
      <c r="C577" s="0" t="n">
        <v>-0.243967691</v>
      </c>
    </row>
    <row r="578" customFormat="false" ht="12.75" hidden="false" customHeight="false" outlineLevel="0" collapsed="false">
      <c r="A578" s="0" t="n">
        <v>57.7</v>
      </c>
      <c r="B578" s="0" t="n">
        <v>0.691224706</v>
      </c>
      <c r="C578" s="0" t="n">
        <v>-0.272014667</v>
      </c>
    </row>
    <row r="579" customFormat="false" ht="12.75" hidden="false" customHeight="false" outlineLevel="0" collapsed="false">
      <c r="A579" s="0" t="n">
        <v>57.8</v>
      </c>
      <c r="B579" s="0" t="n">
        <v>0.619669828</v>
      </c>
      <c r="C579" s="0" t="n">
        <v>-0.296384497</v>
      </c>
    </row>
    <row r="580" customFormat="false" ht="12.75" hidden="false" customHeight="false" outlineLevel="0" collapsed="false">
      <c r="A580" s="0" t="n">
        <v>57.9</v>
      </c>
      <c r="B580" s="0" t="n">
        <v>0.541001004</v>
      </c>
      <c r="C580" s="0" t="n">
        <v>-0.316880294</v>
      </c>
    </row>
    <row r="581" customFormat="false" ht="12.75" hidden="false" customHeight="false" outlineLevel="0" collapsed="false">
      <c r="A581" s="0" t="n">
        <v>58</v>
      </c>
      <c r="B581" s="0" t="n">
        <v>0.456061557</v>
      </c>
      <c r="C581" s="0" t="n">
        <v>-0.333354836</v>
      </c>
    </row>
    <row r="582" customFormat="false" ht="12.75" hidden="false" customHeight="false" outlineLevel="0" collapsed="false">
      <c r="A582" s="0" t="n">
        <v>58.1</v>
      </c>
      <c r="B582" s="0" t="n">
        <v>0.365767833</v>
      </c>
      <c r="C582" s="0" t="n">
        <v>-0.345711348</v>
      </c>
    </row>
    <row r="583" customFormat="false" ht="12.75" hidden="false" customHeight="false" outlineLevel="0" collapsed="false">
      <c r="A583" s="0" t="n">
        <v>58.2</v>
      </c>
      <c r="B583" s="0" t="n">
        <v>0.271099233</v>
      </c>
      <c r="C583" s="0" t="n">
        <v>-0.353903659</v>
      </c>
    </row>
    <row r="584" customFormat="false" ht="12.75" hidden="false" customHeight="false" outlineLevel="0" collapsed="false">
      <c r="A584" s="0" t="n">
        <v>58.3</v>
      </c>
      <c r="B584" s="0" t="n">
        <v>0.173087508</v>
      </c>
      <c r="C584" s="0" t="n">
        <v>-0.357935734</v>
      </c>
    </row>
    <row r="585" customFormat="false" ht="12.75" hidden="false" customHeight="false" outlineLevel="0" collapsed="false">
      <c r="A585" s="0" t="n">
        <v>58.4</v>
      </c>
      <c r="B585" s="0" t="n">
        <v>0.072805414</v>
      </c>
      <c r="C585" s="0" t="n">
        <v>-0.357860612</v>
      </c>
    </row>
    <row r="586" customFormat="false" ht="12.75" hidden="false" customHeight="false" outlineLevel="0" collapsed="false">
      <c r="A586" s="0" t="n">
        <v>58.5</v>
      </c>
      <c r="B586" s="0" t="n">
        <v>-0.02864512</v>
      </c>
      <c r="C586" s="0" t="n">
        <v>-0.353778753</v>
      </c>
    </row>
    <row r="587" customFormat="false" ht="12.75" hidden="false" customHeight="false" outlineLevel="0" collapsed="false">
      <c r="A587" s="0" t="n">
        <v>58.6</v>
      </c>
      <c r="B587" s="0" t="n">
        <v>-0.130145201</v>
      </c>
      <c r="C587" s="0" t="n">
        <v>-0.345835841</v>
      </c>
    </row>
    <row r="588" customFormat="false" ht="12.75" hidden="false" customHeight="false" outlineLevel="0" collapsed="false">
      <c r="A588" s="0" t="n">
        <v>58.7</v>
      </c>
      <c r="B588" s="0" t="n">
        <v>-0.230571414</v>
      </c>
      <c r="C588" s="0" t="n">
        <v>-0.334220073</v>
      </c>
    </row>
    <row r="589" customFormat="false" ht="12.75" hidden="false" customHeight="false" outlineLevel="0" collapsed="false">
      <c r="A589" s="0" t="n">
        <v>58.8</v>
      </c>
      <c r="B589" s="0" t="n">
        <v>-0.328808354</v>
      </c>
      <c r="C589" s="0" t="n">
        <v>-0.31915897</v>
      </c>
    </row>
    <row r="590" customFormat="false" ht="12.75" hidden="false" customHeight="false" outlineLevel="0" collapsed="false">
      <c r="A590" s="0" t="n">
        <v>58.9</v>
      </c>
      <c r="B590" s="0" t="n">
        <v>-0.42376111</v>
      </c>
      <c r="C590" s="0" t="n">
        <v>-0.300915772</v>
      </c>
    </row>
    <row r="591" customFormat="false" ht="12.75" hidden="false" customHeight="false" outlineLevel="0" collapsed="false">
      <c r="A591" s="0" t="n">
        <v>59</v>
      </c>
      <c r="B591" s="0" t="n">
        <v>-0.51436757</v>
      </c>
      <c r="C591" s="0" t="n">
        <v>-0.279785451</v>
      </c>
    </row>
    <row r="592" customFormat="false" ht="12.75" hidden="false" customHeight="false" outlineLevel="0" collapsed="false">
      <c r="A592" s="0" t="n">
        <v>59.1</v>
      </c>
      <c r="B592" s="0" t="n">
        <v>-0.599610385</v>
      </c>
      <c r="C592" s="0" t="n">
        <v>-0.256090414</v>
      </c>
    </row>
    <row r="593" customFormat="false" ht="12.75" hidden="false" customHeight="false" outlineLevel="0" collapsed="false">
      <c r="A593" s="0" t="n">
        <v>59.2</v>
      </c>
      <c r="B593" s="0" t="n">
        <v>-0.67852848</v>
      </c>
      <c r="C593" s="0" t="n">
        <v>-0.230175949</v>
      </c>
    </row>
    <row r="594" customFormat="false" ht="12.75" hidden="false" customHeight="false" outlineLevel="0" collapsed="false">
      <c r="A594" s="0" t="n">
        <v>59.3</v>
      </c>
      <c r="B594" s="0" t="n">
        <v>-0.750227968</v>
      </c>
      <c r="C594" s="0" t="n">
        <v>-0.202405468</v>
      </c>
    </row>
    <row r="595" customFormat="false" ht="12.75" hidden="false" customHeight="false" outlineLevel="0" collapsed="false">
      <c r="A595" s="0" t="n">
        <v>59.4</v>
      </c>
      <c r="B595" s="0" t="n">
        <v>-0.813892341</v>
      </c>
      <c r="C595" s="0" t="n">
        <v>-0.173155624</v>
      </c>
    </row>
    <row r="596" customFormat="false" ht="12.75" hidden="false" customHeight="false" outlineLevel="0" collapsed="false">
      <c r="A596" s="0" t="n">
        <v>59.5</v>
      </c>
      <c r="B596" s="0" t="n">
        <v>-0.86879183</v>
      </c>
      <c r="C596" s="0" t="n">
        <v>-0.142811359</v>
      </c>
    </row>
    <row r="597" customFormat="false" ht="12.75" hidden="false" customHeight="false" outlineLevel="0" collapsed="false">
      <c r="A597" s="0" t="n">
        <v>59.6</v>
      </c>
      <c r="B597" s="0" t="n">
        <v>-0.914291823</v>
      </c>
      <c r="C597" s="0" t="n">
        <v>-0.111760941</v>
      </c>
    </row>
    <row r="598" customFormat="false" ht="12.75" hidden="false" customHeight="false" outlineLevel="0" collapsed="false">
      <c r="A598" s="0" t="n">
        <v>59.7</v>
      </c>
      <c r="B598" s="0" t="n">
        <v>-0.949860228</v>
      </c>
      <c r="C598" s="0" t="n">
        <v>-0.080391067</v>
      </c>
    </row>
    <row r="599" customFormat="false" ht="12.75" hidden="false" customHeight="false" outlineLevel="0" collapsed="false">
      <c r="A599" s="0" t="n">
        <v>59.8</v>
      </c>
      <c r="B599" s="0" t="n">
        <v>-0.975073729</v>
      </c>
      <c r="C599" s="0" t="n">
        <v>-0.049082076</v>
      </c>
    </row>
    <row r="600" customFormat="false" ht="12.75" hidden="false" customHeight="false" outlineLevel="0" collapsed="false">
      <c r="A600" s="0" t="n">
        <v>59.9</v>
      </c>
      <c r="B600" s="0" t="n">
        <v>-0.989622824</v>
      </c>
      <c r="C600" s="0" t="n">
        <v>-0.018203348</v>
      </c>
    </row>
    <row r="601" customFormat="false" ht="12.75" hidden="false" customHeight="false" outlineLevel="0" collapsed="false">
      <c r="A601" s="0" t="n">
        <v>60</v>
      </c>
      <c r="B601" s="0" t="n">
        <v>-0.993315608</v>
      </c>
      <c r="C601" s="0" t="n">
        <v>0.011891067</v>
      </c>
    </row>
    <row r="602" customFormat="false" ht="12.75" hidden="false" customHeight="false" outlineLevel="0" collapsed="false">
      <c r="A602" s="0" t="n">
        <v>60.1</v>
      </c>
      <c r="B602" s="0" t="n">
        <v>-0.986080252</v>
      </c>
      <c r="C602" s="0" t="n">
        <v>0.040866538</v>
      </c>
    </row>
    <row r="603" customFormat="false" ht="12.75" hidden="false" customHeight="false" outlineLevel="0" collapsed="false">
      <c r="A603" s="0" t="n">
        <v>60.2</v>
      </c>
      <c r="B603" s="0" t="n">
        <v>-0.967966136</v>
      </c>
      <c r="C603" s="0" t="n">
        <v>0.068411603</v>
      </c>
    </row>
    <row r="604" customFormat="false" ht="12.75" hidden="false" customHeight="false" outlineLevel="0" collapsed="false">
      <c r="A604" s="0" t="n">
        <v>60.3</v>
      </c>
      <c r="B604" s="0" t="n">
        <v>-0.939143634</v>
      </c>
      <c r="C604" s="0" t="n">
        <v>0.094241344</v>
      </c>
    </row>
    <row r="605" customFormat="false" ht="12.75" hidden="false" customHeight="false" outlineLevel="0" collapsed="false">
      <c r="A605" s="0" t="n">
        <v>60.4</v>
      </c>
      <c r="B605" s="0" t="n">
        <v>-0.899902538</v>
      </c>
      <c r="C605" s="0" t="n">
        <v>0.11810036</v>
      </c>
    </row>
    <row r="606" customFormat="false" ht="12.75" hidden="false" customHeight="false" outlineLevel="0" collapsed="false">
      <c r="A606" s="0" t="n">
        <v>60.5</v>
      </c>
      <c r="B606" s="0" t="n">
        <v>-0.85064914</v>
      </c>
      <c r="C606" s="0" t="n">
        <v>0.13976528</v>
      </c>
    </row>
    <row r="607" customFormat="false" ht="12.75" hidden="false" customHeight="false" outlineLevel="0" collapsed="false">
      <c r="A607" s="0" t="n">
        <v>60.6</v>
      </c>
      <c r="B607" s="0" t="n">
        <v>-0.791902007</v>
      </c>
      <c r="C607" s="0" t="n">
        <v>0.159046827</v>
      </c>
    </row>
    <row r="608" customFormat="false" ht="12.75" hidden="false" customHeight="false" outlineLevel="0" collapsed="false">
      <c r="A608" s="0" t="n">
        <v>60.7</v>
      </c>
      <c r="B608" s="0" t="n">
        <v>-0.724286479</v>
      </c>
      <c r="C608" s="0" t="n">
        <v>0.175791375</v>
      </c>
    </row>
    <row r="609" customFormat="false" ht="12.75" hidden="false" customHeight="false" outlineLevel="0" collapsed="false">
      <c r="A609" s="0" t="n">
        <v>60.8</v>
      </c>
      <c r="B609" s="0" t="n">
        <v>-0.648527963</v>
      </c>
      <c r="C609" s="0" t="n">
        <v>0.189882025</v>
      </c>
    </row>
    <row r="610" customFormat="false" ht="12.75" hidden="false" customHeight="false" outlineLevel="0" collapsed="false">
      <c r="A610" s="0" t="n">
        <v>60.9</v>
      </c>
      <c r="B610" s="0" t="n">
        <v>-0.565444092</v>
      </c>
      <c r="C610" s="0" t="n">
        <v>0.20123917</v>
      </c>
    </row>
    <row r="611" customFormat="false" ht="12.75" hidden="false" customHeight="false" outlineLevel="0" collapsed="false">
      <c r="A611" s="0" t="n">
        <v>61</v>
      </c>
      <c r="B611" s="0" t="n">
        <v>-0.475935821</v>
      </c>
      <c r="C611" s="0" t="n">
        <v>0.209820557</v>
      </c>
    </row>
    <row r="612" customFormat="false" ht="12.75" hidden="false" customHeight="false" outlineLevel="0" collapsed="false">
      <c r="A612" s="0" t="n">
        <v>61.1</v>
      </c>
      <c r="B612" s="0" t="n">
        <v>-0.380977586</v>
      </c>
      <c r="C612" s="0" t="n">
        <v>0.215620857</v>
      </c>
    </row>
    <row r="613" customFormat="false" ht="12.75" hidden="false" customHeight="false" outlineLevel="0" collapsed="false">
      <c r="A613" s="0" t="n">
        <v>61.2</v>
      </c>
      <c r="B613" s="0" t="n">
        <v>-0.281606602</v>
      </c>
      <c r="C613" s="0" t="n">
        <v>0.218670755</v>
      </c>
    </row>
    <row r="614" customFormat="false" ht="12.75" hidden="false" customHeight="false" outlineLevel="0" collapsed="false">
      <c r="A614" s="0" t="n">
        <v>61.3</v>
      </c>
      <c r="B614" s="0" t="n">
        <v>-0.178911443</v>
      </c>
      <c r="C614" s="0" t="n">
        <v>0.219035586</v>
      </c>
    </row>
    <row r="615" customFormat="false" ht="12.75" hidden="false" customHeight="false" outlineLevel="0" collapsed="false">
      <c r="A615" s="0" t="n">
        <v>61.4</v>
      </c>
      <c r="B615" s="0" t="n">
        <v>-0.074020016</v>
      </c>
      <c r="C615" s="0" t="n">
        <v>0.216813529</v>
      </c>
    </row>
    <row r="616" customFormat="false" ht="12.75" hidden="false" customHeight="false" outlineLevel="0" collapsed="false">
      <c r="A616" s="0" t="n">
        <v>61.5</v>
      </c>
      <c r="B616" s="0" t="n">
        <v>0.031912925</v>
      </c>
      <c r="C616" s="0" t="n">
        <v>0.212133409</v>
      </c>
    </row>
    <row r="617" customFormat="false" ht="12.75" hidden="false" customHeight="false" outlineLevel="0" collapsed="false">
      <c r="A617" s="0" t="n">
        <v>61.6</v>
      </c>
      <c r="B617" s="0" t="n">
        <v>0.137718596</v>
      </c>
      <c r="C617" s="0" t="n">
        <v>0.205152133</v>
      </c>
    </row>
    <row r="618" customFormat="false" ht="12.75" hidden="false" customHeight="false" outlineLevel="0" collapsed="false">
      <c r="A618" s="0" t="n">
        <v>61.7</v>
      </c>
      <c r="B618" s="0" t="n">
        <v>0.242227187</v>
      </c>
      <c r="C618" s="0" t="n">
        <v>0.1960518</v>
      </c>
    </row>
    <row r="619" customFormat="false" ht="12.75" hidden="false" customHeight="false" outlineLevel="0" collapsed="false">
      <c r="A619" s="0" t="n">
        <v>61.8</v>
      </c>
      <c r="B619" s="0" t="n">
        <v>0.344280895</v>
      </c>
      <c r="C619" s="0" t="n">
        <v>0.185036535</v>
      </c>
    </row>
    <row r="620" customFormat="false" ht="12.75" hidden="false" customHeight="false" outlineLevel="0" collapsed="false">
      <c r="A620" s="0" t="n">
        <v>61.9</v>
      </c>
      <c r="B620" s="0" t="n">
        <v>0.442746859</v>
      </c>
      <c r="C620" s="0" t="n">
        <v>0.172329091</v>
      </c>
    </row>
    <row r="621" customFormat="false" ht="12.75" hidden="false" customHeight="false" outlineLevel="0" collapsed="false">
      <c r="A621" s="0" t="n">
        <v>62</v>
      </c>
      <c r="B621" s="0" t="n">
        <v>0.53652983</v>
      </c>
      <c r="C621" s="0" t="n">
        <v>0.158167276</v>
      </c>
    </row>
    <row r="622" customFormat="false" ht="12.75" hidden="false" customHeight="false" outlineLevel="0" collapsed="false">
      <c r="A622" s="0" t="n">
        <v>62.1</v>
      </c>
      <c r="B622" s="0" t="n">
        <v>0.624584455</v>
      </c>
      <c r="C622" s="0" t="n">
        <v>0.142800242</v>
      </c>
    </row>
    <row r="623" customFormat="false" ht="12.75" hidden="false" customHeight="false" outlineLevel="0" collapsed="false">
      <c r="A623" s="0" t="n">
        <v>62.2</v>
      </c>
      <c r="B623" s="0" t="n">
        <v>0.705927015</v>
      </c>
      <c r="C623" s="0" t="n">
        <v>0.126484707</v>
      </c>
    </row>
    <row r="624" customFormat="false" ht="12.75" hidden="false" customHeight="false" outlineLevel="0" collapsed="false">
      <c r="A624" s="0" t="n">
        <v>62.3</v>
      </c>
      <c r="B624" s="0" t="n">
        <v>0.779646504</v>
      </c>
      <c r="C624" s="0" t="n">
        <v>0.109481152</v>
      </c>
    </row>
    <row r="625" customFormat="false" ht="12.75" hidden="false" customHeight="false" outlineLevel="0" collapsed="false">
      <c r="A625" s="0" t="n">
        <v>62.4</v>
      </c>
      <c r="B625" s="0" t="n">
        <v>0.844914905</v>
      </c>
      <c r="C625" s="0" t="n">
        <v>0.092050045</v>
      </c>
    </row>
    <row r="626" customFormat="false" ht="12.75" hidden="false" customHeight="false" outlineLevel="0" collapsed="false">
      <c r="A626" s="0" t="n">
        <v>62.5</v>
      </c>
      <c r="B626" s="0" t="n">
        <v>0.900996564</v>
      </c>
      <c r="C626" s="0" t="n">
        <v>0.074448157</v>
      </c>
    </row>
    <row r="627" customFormat="false" ht="12.75" hidden="false" customHeight="false" outlineLevel="0" collapsed="false">
      <c r="A627" s="0" t="n">
        <v>62.6</v>
      </c>
      <c r="B627" s="0" t="n">
        <v>0.947256539</v>
      </c>
      <c r="C627" s="0" t="n">
        <v>0.056924997</v>
      </c>
    </row>
    <row r="628" customFormat="false" ht="12.75" hidden="false" customHeight="false" outlineLevel="0" collapsed="false">
      <c r="A628" s="0" t="n">
        <v>62.7</v>
      </c>
      <c r="B628" s="0" t="n">
        <v>0.983167837</v>
      </c>
      <c r="C628" s="0" t="n">
        <v>0.039719439</v>
      </c>
    </row>
    <row r="629" customFormat="false" ht="12.75" hidden="false" customHeight="false" outlineLevel="0" collapsed="false">
      <c r="A629" s="0" t="n">
        <v>62.8</v>
      </c>
      <c r="B629" s="0" t="n">
        <v>1.00831746</v>
      </c>
      <c r="C629" s="0" t="n">
        <v>0.02305657</v>
      </c>
    </row>
    <row r="630" customFormat="false" ht="12.75" hidden="false" customHeight="false" outlineLevel="0" collapsed="false">
      <c r="A630" s="0" t="n">
        <v>62.9</v>
      </c>
      <c r="B630" s="0" t="n">
        <v>1.022411178</v>
      </c>
      <c r="C630" s="0" t="n">
        <v>0.007144793</v>
      </c>
    </row>
    <row r="631" customFormat="false" ht="12.75" hidden="false" customHeight="false" outlineLevel="0" collapsed="false">
      <c r="A631" s="0" t="n">
        <v>63</v>
      </c>
      <c r="B631" s="0" t="n">
        <v>1.025276989</v>
      </c>
      <c r="C631" s="0" t="n">
        <v>-0.00782675</v>
      </c>
    </row>
    <row r="632" customFormat="false" ht="12.75" hidden="false" customHeight="false" outlineLevel="0" collapsed="false">
      <c r="A632" s="0" t="n">
        <v>63.1</v>
      </c>
      <c r="B632" s="0" t="n">
        <v>1.016867205</v>
      </c>
      <c r="C632" s="0" t="n">
        <v>-0.021690439</v>
      </c>
    </row>
    <row r="633" customFormat="false" ht="12.75" hidden="false" customHeight="false" outlineLevel="0" collapsed="false">
      <c r="A633" s="0" t="n">
        <v>63.2</v>
      </c>
      <c r="B633" s="0" t="n">
        <v>0.997259161</v>
      </c>
      <c r="C633" s="0" t="n">
        <v>-0.034302067</v>
      </c>
    </row>
    <row r="634" customFormat="false" ht="12.75" hidden="false" customHeight="false" outlineLevel="0" collapsed="false">
      <c r="A634" s="0" t="n">
        <v>63.3</v>
      </c>
      <c r="B634" s="0" t="n">
        <v>0.966654525</v>
      </c>
      <c r="C634" s="0" t="n">
        <v>-0.045542351</v>
      </c>
    </row>
    <row r="635" customFormat="false" ht="12.75" hidden="false" customHeight="false" outlineLevel="0" collapsed="false">
      <c r="A635" s="0" t="n">
        <v>63.4</v>
      </c>
      <c r="B635" s="0" t="n">
        <v>0.925377211</v>
      </c>
      <c r="C635" s="0" t="n">
        <v>-0.055318046</v>
      </c>
    </row>
    <row r="636" customFormat="false" ht="12.75" hidden="false" customHeight="false" outlineLevel="0" collapsed="false">
      <c r="A636" s="0" t="n">
        <v>63.5</v>
      </c>
      <c r="B636" s="0" t="n">
        <v>0.873869928</v>
      </c>
      <c r="C636" s="0" t="n">
        <v>-0.063562652</v>
      </c>
    </row>
    <row r="637" customFormat="false" ht="12.75" hidden="false" customHeight="false" outlineLevel="0" collapsed="false">
      <c r="A637" s="0" t="n">
        <v>63.6</v>
      </c>
      <c r="B637" s="0" t="n">
        <v>0.812689391</v>
      </c>
      <c r="C637" s="0" t="n">
        <v>-0.070236703</v>
      </c>
    </row>
    <row r="638" customFormat="false" ht="12.75" hidden="false" customHeight="false" outlineLevel="0" collapsed="false">
      <c r="A638" s="0" t="n">
        <v>63.7</v>
      </c>
      <c r="B638" s="0" t="n">
        <v>0.74250026</v>
      </c>
      <c r="C638" s="0" t="n">
        <v>-0.075327656</v>
      </c>
    </row>
    <row r="639" customFormat="false" ht="12.75" hidden="false" customHeight="false" outlineLevel="0" collapsed="false">
      <c r="A639" s="0" t="n">
        <v>63.8</v>
      </c>
      <c r="B639" s="0" t="n">
        <v>0.664067855</v>
      </c>
      <c r="C639" s="0" t="n">
        <v>-0.078849362</v>
      </c>
    </row>
    <row r="640" customFormat="false" ht="12.75" hidden="false" customHeight="false" outlineLevel="0" collapsed="false">
      <c r="A640" s="0" t="n">
        <v>63.9</v>
      </c>
      <c r="B640" s="0" t="n">
        <v>0.578249744</v>
      </c>
      <c r="C640" s="0" t="n">
        <v>-0.080841159</v>
      </c>
    </row>
    <row r="641" customFormat="false" ht="12.75" hidden="false" customHeight="false" outlineLevel="0" collapsed="false">
      <c r="A641" s="0" t="n">
        <v>64</v>
      </c>
      <c r="B641" s="0" t="n">
        <v>0.485986292</v>
      </c>
      <c r="C641" s="0" t="n">
        <v>-0.081366583</v>
      </c>
    </row>
    <row r="642" customFormat="false" ht="12.75" hidden="false" customHeight="false" outlineLevel="0" collapsed="false">
      <c r="A642" s="0" t="n">
        <v>64.1</v>
      </c>
      <c r="B642" s="0" t="n">
        <v>0.388290265</v>
      </c>
      <c r="C642" s="0" t="n">
        <v>-0.080511739</v>
      </c>
    </row>
    <row r="643" customFormat="false" ht="12.75" hidden="false" customHeight="false" outlineLevel="0" collapsed="false">
      <c r="A643" s="0" t="n">
        <v>64.2</v>
      </c>
      <c r="B643" s="0" t="n">
        <v>0.286235627</v>
      </c>
      <c r="C643" s="0" t="n">
        <v>-0.078383342</v>
      </c>
    </row>
    <row r="644" customFormat="false" ht="12.75" hidden="false" customHeight="false" outlineLevel="0" collapsed="false">
      <c r="A644" s="0" t="n">
        <v>64.3</v>
      </c>
      <c r="B644" s="0" t="n">
        <v>0.180945638</v>
      </c>
      <c r="C644" s="0" t="n">
        <v>-0.075106482</v>
      </c>
    </row>
    <row r="645" customFormat="false" ht="12.75" hidden="false" customHeight="false" outlineLevel="0" collapsed="false">
      <c r="A645" s="0" t="n">
        <v>64.4</v>
      </c>
      <c r="B645" s="0" t="n">
        <v>0.073580384</v>
      </c>
      <c r="C645" s="0" t="n">
        <v>-0.07082212</v>
      </c>
    </row>
    <row r="646" customFormat="false" ht="12.75" hidden="false" customHeight="false" outlineLevel="0" collapsed="false">
      <c r="A646" s="0" t="n">
        <v>64.5</v>
      </c>
      <c r="B646" s="0" t="n">
        <v>-0.034676105</v>
      </c>
      <c r="C646" s="0" t="n">
        <v>-0.065684394</v>
      </c>
    </row>
    <row r="647" customFormat="false" ht="12.75" hidden="false" customHeight="false" outlineLevel="0" collapsed="false">
      <c r="A647" s="0" t="n">
        <v>64.6</v>
      </c>
      <c r="B647" s="0" t="n">
        <v>-0.14262902</v>
      </c>
      <c r="C647" s="0" t="n">
        <v>-0.059857735</v>
      </c>
    </row>
    <row r="648" customFormat="false" ht="12.75" hidden="false" customHeight="false" outlineLevel="0" collapsed="false">
      <c r="A648" s="0" t="n">
        <v>64.7</v>
      </c>
      <c r="B648" s="0" t="n">
        <v>-0.249086067</v>
      </c>
      <c r="C648" s="0" t="n">
        <v>-0.053513877</v>
      </c>
    </row>
    <row r="649" customFormat="false" ht="12.75" hidden="false" customHeight="false" outlineLevel="0" collapsed="false">
      <c r="A649" s="0" t="n">
        <v>64.8</v>
      </c>
      <c r="B649" s="0" t="n">
        <v>-0.352870744</v>
      </c>
      <c r="C649" s="0" t="n">
        <v>-0.046828771</v>
      </c>
    </row>
    <row r="650" customFormat="false" ht="12.75" hidden="false" customHeight="false" outlineLevel="0" collapsed="false">
      <c r="A650" s="0" t="n">
        <v>64.9</v>
      </c>
      <c r="B650" s="0" t="n">
        <v>-0.452835448</v>
      </c>
      <c r="C650" s="0" t="n">
        <v>-0.039979486</v>
      </c>
    </row>
    <row r="651" customFormat="false" ht="12.75" hidden="false" customHeight="false" outlineLevel="0" collapsed="false">
      <c r="A651" s="0" t="n">
        <v>65</v>
      </c>
      <c r="B651" s="0" t="n">
        <v>-0.547874266</v>
      </c>
      <c r="C651" s="0" t="n">
        <v>-0.03314111</v>
      </c>
    </row>
    <row r="652" customFormat="false" ht="12.75" hidden="false" customHeight="false" outlineLevel="0" collapsed="false">
      <c r="A652" s="0" t="n">
        <v>65.1</v>
      </c>
      <c r="B652" s="0" t="n">
        <v>-0.636935311</v>
      </c>
      <c r="C652" s="0" t="n">
        <v>-0.026483726</v>
      </c>
    </row>
    <row r="653" customFormat="false" ht="12.75" hidden="false" customHeight="false" outlineLevel="0" collapsed="false">
      <c r="A653" s="0" t="n">
        <v>65.2</v>
      </c>
      <c r="B653" s="0" t="n">
        <v>-0.719032458</v>
      </c>
      <c r="C653" s="0" t="n">
        <v>-0.020169489</v>
      </c>
    </row>
    <row r="654" customFormat="false" ht="12.75" hidden="false" customHeight="false" outlineLevel="0" collapsed="false">
      <c r="A654" s="0" t="n">
        <v>65.3</v>
      </c>
      <c r="B654" s="0" t="n">
        <v>-0.79325635</v>
      </c>
      <c r="C654" s="0" t="n">
        <v>-0.014349858</v>
      </c>
    </row>
    <row r="655" customFormat="false" ht="12.75" hidden="false" customHeight="false" outlineLevel="0" collapsed="false">
      <c r="A655" s="0" t="n">
        <v>65.4</v>
      </c>
      <c r="B655" s="0" t="n">
        <v>-0.858784552</v>
      </c>
      <c r="C655" s="0" t="n">
        <v>-0.009163023</v>
      </c>
    </row>
    <row r="656" customFormat="false" ht="12.75" hidden="false" customHeight="false" outlineLevel="0" collapsed="false">
      <c r="A656" s="0" t="n">
        <v>65.5</v>
      </c>
      <c r="B656" s="0" t="n">
        <v>-0.914890741</v>
      </c>
      <c r="C656" s="0" t="n">
        <v>-0.00473156</v>
      </c>
    </row>
    <row r="657" customFormat="false" ht="12.75" hidden="false" customHeight="false" outlineLevel="0" collapsed="false">
      <c r="A657" s="0" t="n">
        <v>65.6</v>
      </c>
      <c r="B657" s="0" t="n">
        <v>-0.960952817</v>
      </c>
      <c r="C657" s="0" t="n">
        <v>-0.001160361</v>
      </c>
    </row>
    <row r="658" customFormat="false" ht="12.75" hidden="false" customHeight="false" outlineLevel="0" collapsed="false">
      <c r="A658" s="0" t="n">
        <v>65.7</v>
      </c>
      <c r="B658" s="0" t="n">
        <v>-0.996459858</v>
      </c>
      <c r="C658" s="0" t="n">
        <v>0.001465148</v>
      </c>
    </row>
    <row r="659" customFormat="false" ht="12.75" hidden="false" customHeight="false" outlineLevel="0" collapsed="false">
      <c r="A659" s="0" t="n">
        <v>65.8</v>
      </c>
      <c r="B659" s="0" t="n">
        <v>-1.021017834</v>
      </c>
      <c r="C659" s="0" t="n">
        <v>0.003080455</v>
      </c>
    </row>
    <row r="660" customFormat="false" ht="12.75" hidden="false" customHeight="false" outlineLevel="0" collapsed="false">
      <c r="A660" s="0" t="n">
        <v>65.9</v>
      </c>
      <c r="B660" s="0" t="n">
        <v>-1.034354017</v>
      </c>
      <c r="C660" s="0" t="n">
        <v>0.003643072</v>
      </c>
    </row>
    <row r="661" customFormat="false" ht="12.75" hidden="false" customHeight="false" outlineLevel="0" collapsed="false">
      <c r="A661" s="0" t="n">
        <v>66</v>
      </c>
      <c r="B661" s="0" t="n">
        <v>-1.036320028</v>
      </c>
      <c r="C661" s="0" t="n">
        <v>0.003133274</v>
      </c>
    </row>
    <row r="662" customFormat="false" ht="12.75" hidden="false" customHeight="false" outlineLevel="0" collapsed="false">
      <c r="A662" s="0" t="n">
        <v>66.1</v>
      </c>
      <c r="B662" s="0" t="n">
        <v>-1.026893508</v>
      </c>
      <c r="C662" s="0" t="n">
        <v>0.00155447</v>
      </c>
    </row>
    <row r="663" customFormat="false" ht="12.75" hidden="false" customHeight="false" outlineLevel="0" collapsed="false">
      <c r="A663" s="0" t="n">
        <v>66.2</v>
      </c>
      <c r="B663" s="0" t="n">
        <v>-1.00617837</v>
      </c>
      <c r="C663" s="0" t="n">
        <v>-0.001066811</v>
      </c>
    </row>
    <row r="664" customFormat="false" ht="12.75" hidden="false" customHeight="false" outlineLevel="0" collapsed="false">
      <c r="A664" s="0" t="n">
        <v>66.3</v>
      </c>
      <c r="B664" s="0" t="n">
        <v>-0.974403648</v>
      </c>
      <c r="C664" s="0" t="n">
        <v>-0.004681307</v>
      </c>
    </row>
    <row r="665" customFormat="false" ht="12.75" hidden="false" customHeight="false" outlineLevel="0" collapsed="false">
      <c r="A665" s="0" t="n">
        <v>66.4</v>
      </c>
      <c r="B665" s="0" t="n">
        <v>-0.931920941</v>
      </c>
      <c r="C665" s="0" t="n">
        <v>-0.009217793</v>
      </c>
    </row>
    <row r="666" customFormat="false" ht="12.75" hidden="false" customHeight="false" outlineLevel="0" collapsed="false">
      <c r="A666" s="0" t="n">
        <v>66.5</v>
      </c>
      <c r="B666" s="0" t="n">
        <v>-0.879200494</v>
      </c>
      <c r="C666" s="0" t="n">
        <v>-0.01458421</v>
      </c>
    </row>
    <row r="667" customFormat="false" ht="12.75" hidden="false" customHeight="false" outlineLevel="0" collapsed="false">
      <c r="A667" s="0" t="n">
        <v>66.6</v>
      </c>
      <c r="B667" s="0" t="n">
        <v>-0.816825952</v>
      </c>
      <c r="C667" s="0" t="n">
        <v>-0.020669143</v>
      </c>
    </row>
    <row r="668" customFormat="false" ht="12.75" hidden="false" customHeight="false" outlineLevel="0" collapsed="false">
      <c r="A668" s="0" t="n">
        <v>66.7</v>
      </c>
      <c r="B668" s="0" t="n">
        <v>-0.745487843</v>
      </c>
      <c r="C668" s="0" t="n">
        <v>-0.027343625</v>
      </c>
    </row>
    <row r="669" customFormat="false" ht="12.75" hidden="false" customHeight="false" outlineLevel="0" collapsed="false">
      <c r="A669" s="0" t="n">
        <v>66.8</v>
      </c>
      <c r="B669" s="0" t="n">
        <v>-0.665975876</v>
      </c>
      <c r="C669" s="0" t="n">
        <v>-0.034463239</v>
      </c>
    </row>
    <row r="670" customFormat="false" ht="12.75" hidden="false" customHeight="false" outlineLevel="0" collapsed="false">
      <c r="A670" s="0" t="n">
        <v>66.9</v>
      </c>
      <c r="B670" s="0" t="n">
        <v>-0.579170126</v>
      </c>
      <c r="C670" s="0" t="n">
        <v>-0.041870493</v>
      </c>
    </row>
    <row r="671" customFormat="false" ht="12.75" hidden="false" customHeight="false" outlineLevel="0" collapsed="false">
      <c r="A671" s="0" t="n">
        <v>67</v>
      </c>
      <c r="B671" s="0" t="n">
        <v>-0.486031215</v>
      </c>
      <c r="C671" s="0" t="n">
        <v>-0.049397427</v>
      </c>
    </row>
    <row r="672" customFormat="false" ht="12.75" hidden="false" customHeight="false" outlineLevel="0" collapsed="false">
      <c r="A672" s="0" t="n">
        <v>67.1</v>
      </c>
      <c r="B672" s="0" t="n">
        <v>-0.387589598</v>
      </c>
      <c r="C672" s="0" t="n">
        <v>-0.056868414</v>
      </c>
    </row>
    <row r="673" customFormat="false" ht="12.75" hidden="false" customHeight="false" outlineLevel="0" collapsed="false">
      <c r="A673" s="0" t="n">
        <v>67.2</v>
      </c>
      <c r="B673" s="0" t="n">
        <v>-0.284934067</v>
      </c>
      <c r="C673" s="0" t="n">
        <v>-0.064103121</v>
      </c>
    </row>
    <row r="674" customFormat="false" ht="12.75" hidden="false" customHeight="false" outlineLevel="0" collapsed="false">
      <c r="A674" s="0" t="n">
        <v>67.3</v>
      </c>
      <c r="B674" s="0" t="n">
        <v>-0.179199612</v>
      </c>
      <c r="C674" s="0" t="n">
        <v>-0.070919571</v>
      </c>
    </row>
    <row r="675" customFormat="false" ht="12.75" hidden="false" customHeight="false" outlineLevel="0" collapsed="false">
      <c r="A675" s="0" t="n">
        <v>67.4</v>
      </c>
      <c r="B675" s="0" t="n">
        <v>-0.071554771</v>
      </c>
      <c r="C675" s="0" t="n">
        <v>-0.077137283</v>
      </c>
    </row>
    <row r="676" customFormat="false" ht="12.75" hidden="false" customHeight="false" outlineLevel="0" collapsed="false">
      <c r="A676" s="0" t="n">
        <v>67.5</v>
      </c>
      <c r="B676" s="0" t="n">
        <v>0.036811387</v>
      </c>
      <c r="C676" s="0" t="n">
        <v>-0.082580413</v>
      </c>
    </row>
    <row r="677" customFormat="false" ht="12.75" hidden="false" customHeight="false" outlineLevel="0" collapsed="false">
      <c r="A677" s="0" t="n">
        <v>67.6</v>
      </c>
      <c r="B677" s="0" t="n">
        <v>0.144702509</v>
      </c>
      <c r="C677" s="0" t="n">
        <v>-0.087080883</v>
      </c>
    </row>
    <row r="678" customFormat="false" ht="12.75" hidden="false" customHeight="false" outlineLevel="0" collapsed="false">
      <c r="A678" s="0" t="n">
        <v>67.7</v>
      </c>
      <c r="B678" s="0" t="n">
        <v>0.250928269</v>
      </c>
      <c r="C678" s="0" t="n">
        <v>-0.090481416</v>
      </c>
    </row>
    <row r="679" customFormat="false" ht="12.75" hidden="false" customHeight="false" outlineLevel="0" collapsed="false">
      <c r="A679" s="0" t="n">
        <v>67.8</v>
      </c>
      <c r="B679" s="0" t="n">
        <v>0.354317611</v>
      </c>
      <c r="C679" s="0" t="n">
        <v>-0.09263846</v>
      </c>
    </row>
    <row r="680" customFormat="false" ht="12.75" hidden="false" customHeight="false" outlineLevel="0" collapsed="false">
      <c r="A680" s="0" t="n">
        <v>67.9</v>
      </c>
      <c r="B680" s="0" t="n">
        <v>0.453731762</v>
      </c>
      <c r="C680" s="0" t="n">
        <v>-0.09342493</v>
      </c>
    </row>
    <row r="681" customFormat="false" ht="12.75" hidden="false" customHeight="false" outlineLevel="0" collapsed="false">
      <c r="A681" s="0" t="n">
        <v>68</v>
      </c>
      <c r="B681" s="0" t="n">
        <v>0.548076881</v>
      </c>
      <c r="C681" s="0" t="n">
        <v>-0.09273275</v>
      </c>
    </row>
    <row r="682" customFormat="false" ht="12.75" hidden="false" customHeight="false" outlineLevel="0" collapsed="false">
      <c r="A682" s="0" t="n">
        <v>68.1</v>
      </c>
      <c r="B682" s="0" t="n">
        <v>0.636316191</v>
      </c>
      <c r="C682" s="0" t="n">
        <v>-0.090475131</v>
      </c>
    </row>
    <row r="683" customFormat="false" ht="12.75" hidden="false" customHeight="false" outlineLevel="0" collapsed="false">
      <c r="A683" s="0" t="n">
        <v>68.2</v>
      </c>
      <c r="B683" s="0" t="n">
        <v>0.717481471</v>
      </c>
      <c r="C683" s="0" t="n">
        <v>-0.086588565</v>
      </c>
    </row>
    <row r="684" customFormat="false" ht="12.75" hidden="false" customHeight="false" outlineLevel="0" collapsed="false">
      <c r="A684" s="0" t="n">
        <v>68.3</v>
      </c>
      <c r="B684" s="0" t="n">
        <v>0.790683763</v>
      </c>
      <c r="C684" s="0" t="n">
        <v>-0.081034492</v>
      </c>
    </row>
    <row r="685" customFormat="false" ht="12.75" hidden="false" customHeight="false" outlineLevel="0" collapsed="false">
      <c r="A685" s="0" t="n">
        <v>68.4</v>
      </c>
      <c r="B685" s="0" t="n">
        <v>0.855123194</v>
      </c>
      <c r="C685" s="0" t="n">
        <v>-0.073800613</v>
      </c>
    </row>
    <row r="686" customFormat="false" ht="12.75" hidden="false" customHeight="false" outlineLevel="0" collapsed="false">
      <c r="A686" s="0" t="n">
        <v>68.5</v>
      </c>
      <c r="B686" s="0" t="n">
        <v>0.910097787</v>
      </c>
      <c r="C686" s="0" t="n">
        <v>-0.064901833</v>
      </c>
    </row>
    <row r="687" customFormat="false" ht="12.75" hidden="false" customHeight="false" outlineLevel="0" collapsed="false">
      <c r="A687" s="0" t="n">
        <v>68.6</v>
      </c>
      <c r="B687" s="0" t="n">
        <v>0.955011171</v>
      </c>
      <c r="C687" s="0" t="n">
        <v>-0.054380795</v>
      </c>
    </row>
    <row r="688" customFormat="false" ht="12.75" hidden="false" customHeight="false" outlineLevel="0" collapsed="false">
      <c r="A688" s="0" t="n">
        <v>68.7</v>
      </c>
      <c r="B688" s="0" t="n">
        <v>0.989379109</v>
      </c>
      <c r="C688" s="0" t="n">
        <v>-0.042308014</v>
      </c>
    </row>
    <row r="689" customFormat="false" ht="12.75" hidden="false" customHeight="false" outlineLevel="0" collapsed="false">
      <c r="A689" s="0" t="n">
        <v>68.8</v>
      </c>
      <c r="B689" s="0" t="n">
        <v>1.012834759</v>
      </c>
      <c r="C689" s="0" t="n">
        <v>-0.02878159</v>
      </c>
    </row>
    <row r="690" customFormat="false" ht="12.75" hidden="false" customHeight="false" outlineLevel="0" collapsed="false">
      <c r="A690" s="0" t="n">
        <v>68.9</v>
      </c>
      <c r="B690" s="0" t="n">
        <v>1.025132621</v>
      </c>
      <c r="C690" s="0" t="n">
        <v>-0.013926502</v>
      </c>
    </row>
    <row r="691" customFormat="false" ht="12.75" hidden="false" customHeight="false" outlineLevel="0" collapsed="false">
      <c r="A691" s="0" t="n">
        <v>69</v>
      </c>
      <c r="B691" s="0" t="n">
        <v>1.026151125</v>
      </c>
      <c r="C691" s="0" t="n">
        <v>0.002106521</v>
      </c>
    </row>
    <row r="692" customFormat="false" ht="12.75" hidden="false" customHeight="false" outlineLevel="0" collapsed="false">
      <c r="A692" s="0" t="n">
        <v>69.1</v>
      </c>
      <c r="B692" s="0" t="n">
        <v>1.015893829</v>
      </c>
      <c r="C692" s="0" t="n">
        <v>0.01914253</v>
      </c>
    </row>
    <row r="693" customFormat="false" ht="12.75" hidden="false" customHeight="false" outlineLevel="0" collapsed="false">
      <c r="A693" s="0" t="n">
        <v>69.2</v>
      </c>
      <c r="B693" s="0" t="n">
        <v>0.994489222</v>
      </c>
      <c r="C693" s="0" t="n">
        <v>0.036984273</v>
      </c>
    </row>
    <row r="694" customFormat="false" ht="12.75" hidden="false" customHeight="false" outlineLevel="0" collapsed="false">
      <c r="A694" s="0" t="n">
        <v>69.3</v>
      </c>
      <c r="B694" s="0" t="n">
        <v>0.962189127</v>
      </c>
      <c r="C694" s="0" t="n">
        <v>0.055414495</v>
      </c>
    </row>
    <row r="695" customFormat="false" ht="12.75" hidden="false" customHeight="false" outlineLevel="0" collapsed="false">
      <c r="A695" s="0" t="n">
        <v>69.4</v>
      </c>
      <c r="B695" s="0" t="n">
        <v>0.919365731</v>
      </c>
      <c r="C695" s="0" t="n">
        <v>0.074198568</v>
      </c>
    </row>
    <row r="696" customFormat="false" ht="12.75" hidden="false" customHeight="false" outlineLevel="0" collapsed="false">
      <c r="A696" s="0" t="n">
        <v>69.5</v>
      </c>
      <c r="B696" s="0" t="n">
        <v>0.866507271</v>
      </c>
      <c r="C696" s="0" t="n">
        <v>0.093087442</v>
      </c>
    </row>
    <row r="697" customFormat="false" ht="12.75" hidden="false" customHeight="false" outlineLevel="0" collapsed="false">
      <c r="A697" s="0" t="n">
        <v>69.6</v>
      </c>
      <c r="B697" s="0" t="n">
        <v>0.804212437</v>
      </c>
      <c r="C697" s="0" t="n">
        <v>0.111820865</v>
      </c>
    </row>
    <row r="698" customFormat="false" ht="12.75" hidden="false" customHeight="false" outlineLevel="0" collapsed="false">
      <c r="A698" s="0" t="n">
        <v>69.7</v>
      </c>
      <c r="B698" s="0" t="n">
        <v>0.733183541</v>
      </c>
      <c r="C698" s="0" t="n">
        <v>0.130130837</v>
      </c>
    </row>
    <row r="699" customFormat="false" ht="12.75" hidden="false" customHeight="false" outlineLevel="0" collapsed="false">
      <c r="A699" s="0" t="n">
        <v>69.8</v>
      </c>
      <c r="B699" s="0" t="n">
        <v>0.654218544</v>
      </c>
      <c r="C699" s="0" t="n">
        <v>0.147745259</v>
      </c>
    </row>
    <row r="700" customFormat="false" ht="12.75" hidden="false" customHeight="false" outlineLevel="0" collapsed="false">
      <c r="A700" s="0" t="n">
        <v>69.9</v>
      </c>
      <c r="B700" s="0" t="n">
        <v>0.568202024</v>
      </c>
      <c r="C700" s="0" t="n">
        <v>0.164391713</v>
      </c>
    </row>
    <row r="701" customFormat="false" ht="12.75" hidden="false" customHeight="false" outlineLevel="0" collapsed="false">
      <c r="A701" s="0" t="n">
        <v>70</v>
      </c>
      <c r="B701" s="0" t="n">
        <v>0.476095193</v>
      </c>
      <c r="C701" s="0" t="n">
        <v>0.179801344</v>
      </c>
    </row>
    <row r="702" customFormat="false" ht="12.75" hidden="false" customHeight="false" outlineLevel="0" collapsed="false">
      <c r="A702" s="0" t="n">
        <v>70.1</v>
      </c>
      <c r="B702" s="0" t="n">
        <v>0.378925071</v>
      </c>
      <c r="C702" s="0" t="n">
        <v>0.19371277</v>
      </c>
    </row>
    <row r="703" customFormat="false" ht="12.75" hidden="false" customHeight="false" outlineLevel="0" collapsed="false">
      <c r="A703" s="0" t="n">
        <v>70.2</v>
      </c>
      <c r="B703" s="0" t="n">
        <v>0.277772945</v>
      </c>
      <c r="C703" s="0" t="n">
        <v>0.205875982</v>
      </c>
    </row>
    <row r="704" customFormat="false" ht="12.75" hidden="false" customHeight="false" outlineLevel="0" collapsed="false">
      <c r="A704" s="0" t="n">
        <v>70.3</v>
      </c>
      <c r="B704" s="0" t="n">
        <v>0.173762244</v>
      </c>
      <c r="C704" s="0" t="n">
        <v>0.216056169</v>
      </c>
    </row>
    <row r="705" customFormat="false" ht="12.75" hidden="false" customHeight="false" outlineLevel="0" collapsed="false">
      <c r="A705" s="0" t="n">
        <v>70.4</v>
      </c>
      <c r="B705" s="0" t="n">
        <v>0.06804596</v>
      </c>
      <c r="C705" s="0" t="n">
        <v>0.224037427</v>
      </c>
    </row>
    <row r="706" customFormat="false" ht="12.75" hidden="false" customHeight="false" outlineLevel="0" collapsed="false">
      <c r="A706" s="0" t="n">
        <v>70.5</v>
      </c>
      <c r="B706" s="0" t="n">
        <v>-0.038206238</v>
      </c>
      <c r="C706" s="0" t="n">
        <v>0.229626278</v>
      </c>
    </row>
    <row r="707" customFormat="false" ht="12.75" hidden="false" customHeight="false" outlineLevel="0" collapsed="false">
      <c r="A707" s="0" t="n">
        <v>70.6</v>
      </c>
      <c r="B707" s="0" t="n">
        <v>-0.143821046</v>
      </c>
      <c r="C707" s="0" t="n">
        <v>0.232654972</v>
      </c>
    </row>
    <row r="708" customFormat="false" ht="12.75" hidden="false" customHeight="false" outlineLevel="0" collapsed="false">
      <c r="A708" s="0" t="n">
        <v>70.7</v>
      </c>
      <c r="B708" s="0" t="n">
        <v>-0.247634591</v>
      </c>
      <c r="C708" s="0" t="n">
        <v>0.232984501</v>
      </c>
    </row>
    <row r="709" customFormat="false" ht="12.75" hidden="false" customHeight="false" outlineLevel="0" collapsed="false">
      <c r="A709" s="0" t="n">
        <v>70.8</v>
      </c>
      <c r="B709" s="0" t="n">
        <v>-0.348505364</v>
      </c>
      <c r="C709" s="0" t="n">
        <v>0.230507295</v>
      </c>
    </row>
    <row r="710" customFormat="false" ht="12.75" hidden="false" customHeight="false" outlineLevel="0" collapsed="false">
      <c r="A710" s="0" t="n">
        <v>70.9</v>
      </c>
      <c r="B710" s="0" t="n">
        <v>-0.44532687</v>
      </c>
      <c r="C710" s="0" t="n">
        <v>0.225149543</v>
      </c>
    </row>
    <row r="711" customFormat="false" ht="12.75" hidden="false" customHeight="false" outlineLevel="0" collapsed="false">
      <c r="A711" s="0" t="n">
        <v>71</v>
      </c>
      <c r="B711" s="0" t="n">
        <v>-0.537039873</v>
      </c>
      <c r="C711" s="0" t="n">
        <v>0.216873118</v>
      </c>
    </row>
    <row r="712" customFormat="false" ht="12.75" hidden="false" customHeight="false" outlineLevel="0" collapsed="false">
      <c r="A712" s="0" t="n">
        <v>71.1</v>
      </c>
      <c r="B712" s="0" t="n">
        <v>-0.622644078</v>
      </c>
      <c r="C712" s="0" t="n">
        <v>0.205677054</v>
      </c>
    </row>
    <row r="713" customFormat="false" ht="12.75" hidden="false" customHeight="false" outlineLevel="0" collapsed="false">
      <c r="A713" s="0" t="n">
        <v>71.2</v>
      </c>
      <c r="B713" s="0" t="n">
        <v>-0.701209132</v>
      </c>
      <c r="C713" s="0" t="n">
        <v>0.191598562</v>
      </c>
    </row>
    <row r="714" customFormat="false" ht="12.75" hidden="false" customHeight="false" outlineLevel="0" collapsed="false">
      <c r="A714" s="0" t="n">
        <v>71.3</v>
      </c>
      <c r="B714" s="0" t="n">
        <v>-0.771884821</v>
      </c>
      <c r="C714" s="0" t="n">
        <v>0.174713553</v>
      </c>
    </row>
    <row r="715" customFormat="false" ht="12.75" hidden="false" customHeight="false" outlineLevel="0" collapsed="false">
      <c r="A715" s="0" t="n">
        <v>71.4</v>
      </c>
      <c r="B715" s="0" t="n">
        <v>-0.833910349</v>
      </c>
      <c r="C715" s="0" t="n">
        <v>0.15513666</v>
      </c>
    </row>
    <row r="716" customFormat="false" ht="12.75" hidden="false" customHeight="false" outlineLevel="0" collapsed="false">
      <c r="A716" s="0" t="n">
        <v>71.5</v>
      </c>
      <c r="B716" s="0" t="n">
        <v>-0.886622592</v>
      </c>
      <c r="C716" s="0" t="n">
        <v>0.133020741</v>
      </c>
    </row>
    <row r="717" customFormat="false" ht="12.75" hidden="false" customHeight="false" outlineLevel="0" collapsed="false">
      <c r="A717" s="0" t="n">
        <v>71.6</v>
      </c>
      <c r="B717" s="0" t="n">
        <v>-0.929463247</v>
      </c>
      <c r="C717" s="0" t="n">
        <v>0.108555864</v>
      </c>
    </row>
    <row r="718" customFormat="false" ht="12.75" hidden="false" customHeight="false" outlineLevel="0" collapsed="false">
      <c r="A718" s="0" t="n">
        <v>71.7</v>
      </c>
      <c r="B718" s="0" t="n">
        <v>-0.961984791</v>
      </c>
      <c r="C718" s="0" t="n">
        <v>0.081967786</v>
      </c>
    </row>
    <row r="719" customFormat="false" ht="12.75" hidden="false" customHeight="false" outlineLevel="0" collapsed="false">
      <c r="A719" s="0" t="n">
        <v>71.8</v>
      </c>
      <c r="B719" s="0" t="n">
        <v>-0.983855181</v>
      </c>
      <c r="C719" s="0" t="n">
        <v>0.05351592</v>
      </c>
    </row>
    <row r="720" customFormat="false" ht="12.75" hidden="false" customHeight="false" outlineLevel="0" collapsed="false">
      <c r="A720" s="0" t="n">
        <v>71.9</v>
      </c>
      <c r="B720" s="0" t="n">
        <v>-0.994861267</v>
      </c>
      <c r="C720" s="0" t="n">
        <v>0.023490819</v>
      </c>
    </row>
    <row r="721" customFormat="false" ht="12.75" hidden="false" customHeight="false" outlineLevel="0" collapsed="false">
      <c r="A721" s="0" t="n">
        <v>72</v>
      </c>
      <c r="B721" s="0" t="n">
        <v>-0.994910848</v>
      </c>
      <c r="C721" s="0" t="n">
        <v>-0.007788796</v>
      </c>
    </row>
    <row r="722" customFormat="false" ht="12.75" hidden="false" customHeight="false" outlineLevel="0" collapsed="false">
      <c r="A722" s="0" t="n">
        <v>72.1</v>
      </c>
      <c r="B722" s="0" t="n">
        <v>-0.984033387</v>
      </c>
      <c r="C722" s="0" t="n">
        <v>-0.039979446</v>
      </c>
    </row>
    <row r="723" customFormat="false" ht="12.75" hidden="false" customHeight="false" outlineLevel="0" collapsed="false">
      <c r="A723" s="0" t="n">
        <v>72.2</v>
      </c>
      <c r="B723" s="0" t="n">
        <v>-0.962379357</v>
      </c>
      <c r="C723" s="0" t="n">
        <v>-0.072716691</v>
      </c>
    </row>
    <row r="724" customFormat="false" ht="12.75" hidden="false" customHeight="false" outlineLevel="0" collapsed="false">
      <c r="A724" s="0" t="n">
        <v>72.3</v>
      </c>
      <c r="B724" s="0" t="n">
        <v>-0.930218236</v>
      </c>
      <c r="C724" s="0" t="n">
        <v>-0.105619286</v>
      </c>
    </row>
    <row r="725" customFormat="false" ht="12.75" hidden="false" customHeight="false" outlineLevel="0" collapsed="false">
      <c r="A725" s="0" t="n">
        <v>72.4</v>
      </c>
      <c r="B725" s="0" t="n">
        <v>-0.887935175</v>
      </c>
      <c r="C725" s="0" t="n">
        <v>-0.138293635</v>
      </c>
    </row>
    <row r="726" customFormat="false" ht="12.75" hidden="false" customHeight="false" outlineLevel="0" collapsed="false">
      <c r="A726" s="0" t="n">
        <v>72.5</v>
      </c>
      <c r="B726" s="0" t="n">
        <v>-0.836026392</v>
      </c>
      <c r="C726" s="0" t="n">
        <v>-0.170338498</v>
      </c>
    </row>
    <row r="727" customFormat="false" ht="12.75" hidden="false" customHeight="false" outlineLevel="0" collapsed="false">
      <c r="A727" s="0" t="n">
        <v>72.6</v>
      </c>
      <c r="B727" s="0" t="n">
        <v>-0.775093323</v>
      </c>
      <c r="C727" s="0" t="n">
        <v>-0.201349895</v>
      </c>
    </row>
    <row r="728" customFormat="false" ht="12.75" hidden="false" customHeight="false" outlineLevel="0" collapsed="false">
      <c r="A728" s="0" t="n">
        <v>72.7</v>
      </c>
      <c r="B728" s="0" t="n">
        <v>-0.705835627</v>
      </c>
      <c r="C728" s="0" t="n">
        <v>-0.230926147</v>
      </c>
    </row>
    <row r="729" customFormat="false" ht="12.75" hidden="false" customHeight="false" outlineLevel="0" collapsed="false">
      <c r="A729" s="0" t="n">
        <v>72.8</v>
      </c>
      <c r="B729" s="0" t="n">
        <v>-0.629043099</v>
      </c>
      <c r="C729" s="0" t="n">
        <v>-0.258672983</v>
      </c>
    </row>
    <row r="730" customFormat="false" ht="12.75" hidden="false" customHeight="false" outlineLevel="0" collapsed="false">
      <c r="A730" s="0" t="n">
        <v>72.9</v>
      </c>
      <c r="B730" s="0" t="n">
        <v>-0.545586612</v>
      </c>
      <c r="C730" s="0" t="n">
        <v>-0.284208669</v>
      </c>
    </row>
    <row r="731" customFormat="false" ht="12.75" hidden="false" customHeight="false" outlineLevel="0" collapsed="false">
      <c r="A731" s="0" t="n">
        <v>73</v>
      </c>
      <c r="B731" s="0" t="n">
        <v>-0.45640817</v>
      </c>
      <c r="C731" s="0" t="n">
        <v>-0.307169066</v>
      </c>
    </row>
    <row r="732" customFormat="false" ht="12.75" hidden="false" customHeight="false" outlineLevel="0" collapsed="false">
      <c r="A732" s="0" t="n">
        <v>73.1</v>
      </c>
      <c r="B732" s="0" t="n">
        <v>-0.3625102</v>
      </c>
      <c r="C732" s="0" t="n">
        <v>-0.327212579</v>
      </c>
    </row>
    <row r="733" customFormat="false" ht="12.75" hidden="false" customHeight="false" outlineLevel="0" collapsed="false">
      <c r="A733" s="0" t="n">
        <v>73.2</v>
      </c>
      <c r="B733" s="0" t="n">
        <v>-0.264944203</v>
      </c>
      <c r="C733" s="0" t="n">
        <v>-0.344024911</v>
      </c>
    </row>
    <row r="734" customFormat="false" ht="12.75" hidden="false" customHeight="false" outlineLevel="0" collapsed="false">
      <c r="A734" s="0" t="n">
        <v>73.3</v>
      </c>
      <c r="B734" s="0" t="n">
        <v>-0.164798882</v>
      </c>
      <c r="C734" s="0" t="n">
        <v>-0.357323569</v>
      </c>
    </row>
    <row r="735" customFormat="false" ht="12.75" hidden="false" customHeight="false" outlineLevel="0" collapsed="false">
      <c r="A735" s="0" t="n">
        <v>73.4</v>
      </c>
      <c r="B735" s="0" t="n">
        <v>-0.063187907</v>
      </c>
      <c r="C735" s="0" t="n">
        <v>-0.366862063</v>
      </c>
    </row>
    <row r="736" customFormat="false" ht="12.75" hidden="false" customHeight="false" outlineLevel="0" collapsed="false">
      <c r="A736" s="0" t="n">
        <v>73.5</v>
      </c>
      <c r="B736" s="0" t="n">
        <v>0.038762574</v>
      </c>
      <c r="C736" s="0" t="n">
        <v>-0.372433726</v>
      </c>
    </row>
    <row r="737" customFormat="false" ht="12.75" hidden="false" customHeight="false" outlineLevel="0" collapsed="false">
      <c r="A737" s="0" t="n">
        <v>73.6</v>
      </c>
      <c r="B737" s="0" t="n">
        <v>0.139926517</v>
      </c>
      <c r="C737" s="0" t="n">
        <v>-0.373875115</v>
      </c>
    </row>
    <row r="738" customFormat="false" ht="12.75" hidden="false" customHeight="false" outlineLevel="0" collapsed="false">
      <c r="A738" s="0" t="n">
        <v>73.7</v>
      </c>
      <c r="B738" s="0" t="n">
        <v>0.239190517</v>
      </c>
      <c r="C738" s="0" t="n">
        <v>-0.371068935</v>
      </c>
    </row>
    <row r="739" customFormat="false" ht="12.75" hidden="false" customHeight="false" outlineLevel="0" collapsed="false">
      <c r="A739" s="0" t="n">
        <v>73.8</v>
      </c>
      <c r="B739" s="0" t="n">
        <v>0.33546617</v>
      </c>
      <c r="C739" s="0" t="n">
        <v>-0.36394645</v>
      </c>
    </row>
    <row r="740" customFormat="false" ht="12.75" hidden="false" customHeight="false" outlineLevel="0" collapsed="false">
      <c r="A740" s="0" t="n">
        <v>73.9</v>
      </c>
      <c r="B740" s="0" t="n">
        <v>0.427702103</v>
      </c>
      <c r="C740" s="0" t="n">
        <v>-0.352489325</v>
      </c>
    </row>
    <row r="741" customFormat="false" ht="12.75" hidden="false" customHeight="false" outlineLevel="0" collapsed="false">
      <c r="A741" s="0" t="n">
        <v>74</v>
      </c>
      <c r="B741" s="0" t="n">
        <v>0.51489555</v>
      </c>
      <c r="C741" s="0" t="n">
        <v>-0.336730883</v>
      </c>
    </row>
    <row r="742" customFormat="false" ht="12.75" hidden="false" customHeight="false" outlineLevel="0" collapsed="false">
      <c r="A742" s="0" t="n">
        <v>74.1</v>
      </c>
      <c r="B742" s="0" t="n">
        <v>0.596103352</v>
      </c>
      <c r="C742" s="0" t="n">
        <v>-0.31675675</v>
      </c>
    </row>
    <row r="743" customFormat="false" ht="12.75" hidden="false" customHeight="false" outlineLevel="0" collapsed="false">
      <c r="A743" s="0" t="n">
        <v>74.2</v>
      </c>
      <c r="B743" s="0" t="n">
        <v>0.670452237</v>
      </c>
      <c r="C743" s="0" t="n">
        <v>-0.29270486</v>
      </c>
    </row>
    <row r="744" customFormat="false" ht="12.75" hidden="false" customHeight="false" outlineLevel="0" collapsed="false">
      <c r="A744" s="0" t="n">
        <v>74.3</v>
      </c>
      <c r="B744" s="0" t="n">
        <v>0.737148295</v>
      </c>
      <c r="C744" s="0" t="n">
        <v>-0.264764814</v>
      </c>
    </row>
    <row r="745" customFormat="false" ht="12.75" hidden="false" customHeight="false" outlineLevel="0" collapsed="false">
      <c r="A745" s="0" t="n">
        <v>74.4</v>
      </c>
      <c r="B745" s="0" t="n">
        <v>0.795485516</v>
      </c>
      <c r="C745" s="0" t="n">
        <v>-0.233176603</v>
      </c>
    </row>
    <row r="746" customFormat="false" ht="12.75" hidden="false" customHeight="false" outlineLevel="0" collapsed="false">
      <c r="A746" s="0" t="n">
        <v>74.5</v>
      </c>
      <c r="B746" s="0" t="n">
        <v>0.844853327</v>
      </c>
      <c r="C746" s="0" t="n">
        <v>-0.198228671</v>
      </c>
    </row>
    <row r="747" customFormat="false" ht="12.75" hidden="false" customHeight="false" outlineLevel="0" collapsed="false">
      <c r="A747" s="0" t="n">
        <v>74.6</v>
      </c>
      <c r="B747" s="0" t="n">
        <v>0.88474302</v>
      </c>
      <c r="C747" s="0" t="n">
        <v>-0.160255371</v>
      </c>
    </row>
    <row r="748" customFormat="false" ht="12.75" hidden="false" customHeight="false" outlineLevel="0" collapsed="false">
      <c r="A748" s="0" t="n">
        <v>74.7</v>
      </c>
      <c r="B748" s="0" t="n">
        <v>0.914753027</v>
      </c>
      <c r="C748" s="0" t="n">
        <v>-0.119633796</v>
      </c>
    </row>
    <row r="749" customFormat="false" ht="12.75" hidden="false" customHeight="false" outlineLevel="0" collapsed="false">
      <c r="A749" s="0" t="n">
        <v>74.8</v>
      </c>
      <c r="B749" s="0" t="n">
        <v>0.934592961</v>
      </c>
      <c r="C749" s="0" t="n">
        <v>-0.076780049</v>
      </c>
    </row>
    <row r="750" customFormat="false" ht="12.75" hidden="false" customHeight="false" outlineLevel="0" collapsed="false">
      <c r="A750" s="0" t="n">
        <v>74.9</v>
      </c>
      <c r="B750" s="0" t="n">
        <v>0.944086413</v>
      </c>
      <c r="C750" s="0" t="n">
        <v>-0.032144957</v>
      </c>
    </row>
    <row r="751" customFormat="false" ht="12.75" hidden="false" customHeight="false" outlineLevel="0" collapsed="false">
      <c r="A751" s="0" t="n">
        <v>75</v>
      </c>
      <c r="B751" s="0" t="n">
        <v>0.943172446</v>
      </c>
      <c r="C751" s="0" t="n">
        <v>0.013790697</v>
      </c>
    </row>
    <row r="752" customFormat="false" ht="12.75" hidden="false" customHeight="false" outlineLevel="0" collapsed="false">
      <c r="A752" s="0" t="n">
        <v>75.1</v>
      </c>
      <c r="B752" s="0" t="n">
        <v>0.931905805</v>
      </c>
      <c r="C752" s="0" t="n">
        <v>0.060521395</v>
      </c>
    </row>
    <row r="753" customFormat="false" ht="12.75" hidden="false" customHeight="false" outlineLevel="0" collapsed="false">
      <c r="A753" s="0" t="n">
        <v>75.2</v>
      </c>
      <c r="B753" s="0" t="n">
        <v>0.910455817</v>
      </c>
      <c r="C753" s="0" t="n">
        <v>0.107522489</v>
      </c>
    </row>
    <row r="754" customFormat="false" ht="12.75" hidden="false" customHeight="false" outlineLevel="0" collapsed="false">
      <c r="A754" s="0" t="n">
        <v>75.3</v>
      </c>
      <c r="B754" s="0" t="n">
        <v>0.879104026</v>
      </c>
      <c r="C754" s="0" t="n">
        <v>0.154256134</v>
      </c>
    </row>
    <row r="755" customFormat="false" ht="12.75" hidden="false" customHeight="false" outlineLevel="0" collapsed="false">
      <c r="A755" s="0" t="n">
        <v>75.4</v>
      </c>
      <c r="B755" s="0" t="n">
        <v>0.838240568</v>
      </c>
      <c r="C755" s="0" t="n">
        <v>0.200177481</v>
      </c>
    </row>
    <row r="756" customFormat="false" ht="12.75" hidden="false" customHeight="false" outlineLevel="0" collapsed="false">
      <c r="A756" s="0" t="n">
        <v>75.5</v>
      </c>
      <c r="B756" s="0" t="n">
        <v>0.788359353</v>
      </c>
      <c r="C756" s="0" t="n">
        <v>0.244741044</v>
      </c>
    </row>
    <row r="757" customFormat="false" ht="12.75" hidden="false" customHeight="false" outlineLevel="0" collapsed="false">
      <c r="A757" s="0" t="n">
        <v>75.6</v>
      </c>
      <c r="B757" s="0" t="n">
        <v>0.730052108</v>
      </c>
      <c r="C757" s="0" t="n">
        <v>0.287407198</v>
      </c>
    </row>
    <row r="758" customFormat="false" ht="12.75" hidden="false" customHeight="false" outlineLevel="0" collapsed="false">
      <c r="A758" s="0" t="n">
        <v>75.7</v>
      </c>
      <c r="B758" s="0" t="n">
        <v>0.664001338</v>
      </c>
      <c r="C758" s="0" t="n">
        <v>0.32764869</v>
      </c>
    </row>
    <row r="759" customFormat="false" ht="12.75" hidden="false" customHeight="false" outlineLevel="0" collapsed="false">
      <c r="A759" s="0" t="n">
        <v>75.8</v>
      </c>
      <c r="B759" s="0" t="n">
        <v>0.590972317</v>
      </c>
      <c r="C759" s="0" t="n">
        <v>0.364957123</v>
      </c>
    </row>
    <row r="760" customFormat="false" ht="12.75" hidden="false" customHeight="false" outlineLevel="0" collapsed="false">
      <c r="A760" s="0" t="n">
        <v>75.9</v>
      </c>
      <c r="B760" s="0" t="n">
        <v>0.51180417</v>
      </c>
      <c r="C760" s="0" t="n">
        <v>0.398849304</v>
      </c>
    </row>
    <row r="761" customFormat="false" ht="12.75" hidden="false" customHeight="false" outlineLevel="0" collapsed="false">
      <c r="A761" s="0" t="n">
        <v>76</v>
      </c>
      <c r="B761" s="0" t="n">
        <v>0.427400183</v>
      </c>
      <c r="C761" s="0" t="n">
        <v>0.428873397</v>
      </c>
    </row>
    <row r="762" customFormat="false" ht="12.75" hidden="false" customHeight="false" outlineLevel="0" collapsed="false">
      <c r="A762" s="0" t="n">
        <v>76.1</v>
      </c>
      <c r="B762" s="0" t="n">
        <v>0.338717429</v>
      </c>
      <c r="C762" s="0" t="n">
        <v>0.454614793</v>
      </c>
    </row>
    <row r="763" customFormat="false" ht="12.75" hidden="false" customHeight="false" outlineLevel="0" collapsed="false">
      <c r="A763" s="0" t="n">
        <v>76.2</v>
      </c>
      <c r="B763" s="0" t="n">
        <v>0.246755838</v>
      </c>
      <c r="C763" s="0" t="n">
        <v>0.475701624</v>
      </c>
    </row>
    <row r="764" customFormat="false" ht="12.75" hidden="false" customHeight="false" outlineLevel="0" collapsed="false">
      <c r="A764" s="0" t="n">
        <v>76.3</v>
      </c>
      <c r="B764" s="0" t="n">
        <v>0.152546847</v>
      </c>
      <c r="C764" s="0" t="n">
        <v>0.491809855</v>
      </c>
    </row>
    <row r="765" customFormat="false" ht="12.75" hidden="false" customHeight="false" outlineLevel="0" collapsed="false">
      <c r="A765" s="0" t="n">
        <v>76.4</v>
      </c>
      <c r="B765" s="0" t="n">
        <v>0.057141736</v>
      </c>
      <c r="C765" s="0" t="n">
        <v>0.502667875</v>
      </c>
    </row>
    <row r="766" customFormat="false" ht="12.75" hidden="false" customHeight="false" outlineLevel="0" collapsed="false">
      <c r="A766" s="0" t="n">
        <v>76.5</v>
      </c>
      <c r="B766" s="0" t="n">
        <v>-0.03840019</v>
      </c>
      <c r="C766" s="0" t="n">
        <v>0.508060546</v>
      </c>
    </row>
    <row r="767" customFormat="false" ht="12.75" hidden="false" customHeight="false" outlineLevel="0" collapsed="false">
      <c r="A767" s="0" t="n">
        <v>76.6</v>
      </c>
      <c r="B767" s="0" t="n">
        <v>-0.13302346</v>
      </c>
      <c r="C767" s="0" t="n">
        <v>0.507832622</v>
      </c>
    </row>
    <row r="768" customFormat="false" ht="12.75" hidden="false" customHeight="false" outlineLevel="0" collapsed="false">
      <c r="A768" s="0" t="n">
        <v>76.7</v>
      </c>
      <c r="B768" s="0" t="n">
        <v>-0.225688193</v>
      </c>
      <c r="C768" s="0" t="n">
        <v>0.50189152</v>
      </c>
    </row>
    <row r="769" customFormat="false" ht="12.75" hidden="false" customHeight="false" outlineLevel="0" collapsed="false">
      <c r="A769" s="0" t="n">
        <v>76.8</v>
      </c>
      <c r="B769" s="0" t="n">
        <v>-0.31538162</v>
      </c>
      <c r="C769" s="0" t="n">
        <v>0.490209383</v>
      </c>
    </row>
    <row r="770" customFormat="false" ht="12.75" hidden="false" customHeight="false" outlineLevel="0" collapsed="false">
      <c r="A770" s="0" t="n">
        <v>76.9</v>
      </c>
      <c r="B770" s="0" t="n">
        <v>-0.40112925</v>
      </c>
      <c r="C770" s="0" t="n">
        <v>0.472824402</v>
      </c>
    </row>
    <row r="771" customFormat="false" ht="12.75" hidden="false" customHeight="false" outlineLevel="0" collapsed="false">
      <c r="A771" s="0" t="n">
        <v>77</v>
      </c>
      <c r="B771" s="0" t="n">
        <v>-0.482005542</v>
      </c>
      <c r="C771" s="0" t="n">
        <v>0.44984138</v>
      </c>
    </row>
    <row r="772" customFormat="false" ht="12.75" hidden="false" customHeight="false" outlineLevel="0" collapsed="false">
      <c r="A772" s="0" t="n">
        <v>77.1</v>
      </c>
      <c r="B772" s="0" t="n">
        <v>-0.557143981</v>
      </c>
      <c r="C772" s="0" t="n">
        <v>0.421431507</v>
      </c>
    </row>
    <row r="773" customFormat="false" ht="12.75" hidden="false" customHeight="false" outlineLevel="0" collapsed="false">
      <c r="A773" s="0" t="n">
        <v>77.2</v>
      </c>
      <c r="B773" s="0" t="n">
        <v>-0.625746438</v>
      </c>
      <c r="C773" s="0" t="n">
        <v>0.387831359</v>
      </c>
    </row>
    <row r="774" customFormat="false" ht="12.75" hidden="false" customHeight="false" outlineLevel="0" collapsed="false">
      <c r="A774" s="0" t="n">
        <v>77.3</v>
      </c>
      <c r="B774" s="0" t="n">
        <v>-0.687091712</v>
      </c>
      <c r="C774" s="0" t="n">
        <v>0.349341095</v>
      </c>
    </row>
    <row r="775" customFormat="false" ht="12.75" hidden="false" customHeight="false" outlineLevel="0" collapsed="false">
      <c r="A775" s="0" t="n">
        <v>77.4</v>
      </c>
      <c r="B775" s="0" t="n">
        <v>-0.74054317</v>
      </c>
      <c r="C775" s="0" t="n">
        <v>0.306321889</v>
      </c>
    </row>
    <row r="776" customFormat="false" ht="12.75" hidden="false" customHeight="false" outlineLevel="0" collapsed="false">
      <c r="A776" s="0" t="n">
        <v>77.5</v>
      </c>
      <c r="B776" s="0" t="n">
        <v>-0.785555388</v>
      </c>
      <c r="C776" s="0" t="n">
        <v>0.259192606</v>
      </c>
    </row>
    <row r="777" customFormat="false" ht="12.75" hidden="false" customHeight="false" outlineLevel="0" collapsed="false">
      <c r="A777" s="0" t="n">
        <v>77.6</v>
      </c>
      <c r="B777" s="0" t="n">
        <v>-0.821679739</v>
      </c>
      <c r="C777" s="0" t="n">
        <v>0.208425746</v>
      </c>
    </row>
    <row r="778" customFormat="false" ht="12.75" hidden="false" customHeight="false" outlineLevel="0" collapsed="false">
      <c r="A778" s="0" t="n">
        <v>77.7</v>
      </c>
      <c r="B778" s="0" t="n">
        <v>-0.848568867</v>
      </c>
      <c r="C778" s="0" t="n">
        <v>0.154542708</v>
      </c>
    </row>
    <row r="779" customFormat="false" ht="12.75" hidden="false" customHeight="false" outlineLevel="0" collapsed="false">
      <c r="A779" s="0" t="n">
        <v>77.8</v>
      </c>
      <c r="B779" s="0" t="n">
        <v>-0.865979991</v>
      </c>
      <c r="C779" s="0" t="n">
        <v>0.098108412</v>
      </c>
    </row>
    <row r="780" customFormat="false" ht="12.75" hidden="false" customHeight="false" outlineLevel="0" collapsed="false">
      <c r="A780" s="0" t="n">
        <v>77.9</v>
      </c>
      <c r="B780" s="0" t="n">
        <v>-0.873777024</v>
      </c>
      <c r="C780" s="0" t="n">
        <v>0.039725341</v>
      </c>
    </row>
    <row r="781" customFormat="false" ht="12.75" hidden="false" customHeight="false" outlineLevel="0" collapsed="false">
      <c r="A781" s="0" t="n">
        <v>78</v>
      </c>
      <c r="B781" s="0" t="n">
        <v>-0.871931478</v>
      </c>
      <c r="C781" s="0" t="n">
        <v>-0.019972946</v>
      </c>
    </row>
    <row r="782" customFormat="false" ht="12.75" hidden="false" customHeight="false" outlineLevel="0" collapsed="false">
      <c r="A782" s="0" t="n">
        <v>78.1</v>
      </c>
      <c r="B782" s="0" t="n">
        <v>-0.86052216</v>
      </c>
      <c r="C782" s="0" t="n">
        <v>-0.080328736</v>
      </c>
    </row>
    <row r="783" customFormat="false" ht="12.75" hidden="false" customHeight="false" outlineLevel="0" collapsed="false">
      <c r="A783" s="0" t="n">
        <v>78.2</v>
      </c>
      <c r="B783" s="0" t="n">
        <v>-0.839733654</v>
      </c>
      <c r="C783" s="0" t="n">
        <v>-0.14066747</v>
      </c>
    </row>
    <row r="784" customFormat="false" ht="12.75" hidden="false" customHeight="false" outlineLevel="0" collapsed="false">
      <c r="A784" s="0" t="n">
        <v>78.3</v>
      </c>
      <c r="B784" s="0" t="n">
        <v>-0.80985364</v>
      </c>
      <c r="C784" s="0" t="n">
        <v>-0.200305338</v>
      </c>
    </row>
    <row r="785" customFormat="false" ht="12.75" hidden="false" customHeight="false" outlineLevel="0" collapsed="false">
      <c r="A785" s="0" t="n">
        <v>78.4</v>
      </c>
      <c r="B785" s="0" t="n">
        <v>-0.771269053</v>
      </c>
      <c r="C785" s="0" t="n">
        <v>-0.25855708</v>
      </c>
    </row>
    <row r="786" customFormat="false" ht="12.75" hidden="false" customHeight="false" outlineLevel="0" collapsed="false">
      <c r="A786" s="0" t="n">
        <v>78.5</v>
      </c>
      <c r="B786" s="0" t="n">
        <v>-0.724461163</v>
      </c>
      <c r="C786" s="0" t="n">
        <v>-0.314743899</v>
      </c>
    </row>
    <row r="787" customFormat="false" ht="12.75" hidden="false" customHeight="false" outlineLevel="0" collapsed="false">
      <c r="A787" s="0" t="n">
        <v>78.6</v>
      </c>
      <c r="B787" s="0" t="n">
        <v>-0.669999616</v>
      </c>
      <c r="C787" s="0" t="n">
        <v>-0.368201405</v>
      </c>
    </row>
    <row r="788" customFormat="false" ht="12.75" hidden="false" customHeight="false" outlineLevel="0" collapsed="false">
      <c r="A788" s="0" t="n">
        <v>78.7</v>
      </c>
      <c r="B788" s="0" t="n">
        <v>-0.608535518</v>
      </c>
      <c r="C788" s="0" t="n">
        <v>-0.418287486</v>
      </c>
    </row>
    <row r="789" customFormat="false" ht="12.75" hidden="false" customHeight="false" outlineLevel="0" collapsed="false">
      <c r="A789" s="0" t="n">
        <v>78.8</v>
      </c>
      <c r="B789" s="0" t="n">
        <v>-0.54079365</v>
      </c>
      <c r="C789" s="0" t="n">
        <v>-0.464390014</v>
      </c>
    </row>
    <row r="790" customFormat="false" ht="12.75" hidden="false" customHeight="false" outlineLevel="0" collapsed="false">
      <c r="A790" s="0" t="n">
        <v>78.9</v>
      </c>
      <c r="B790" s="0" t="n">
        <v>-0.467563898</v>
      </c>
      <c r="C790" s="0" t="n">
        <v>-0.505934301</v>
      </c>
    </row>
    <row r="791" customFormat="false" ht="12.75" hidden="false" customHeight="false" outlineLevel="0" collapsed="false">
      <c r="A791" s="0" t="n">
        <v>79</v>
      </c>
      <c r="B791" s="0" t="n">
        <v>-0.389692004</v>
      </c>
      <c r="C791" s="0" t="n">
        <v>-0.542390207</v>
      </c>
    </row>
    <row r="792" customFormat="false" ht="12.75" hidden="false" customHeight="false" outlineLevel="0" collapsed="false">
      <c r="A792" s="0" t="n">
        <v>79.1</v>
      </c>
      <c r="B792" s="0" t="n">
        <v>-0.308069746</v>
      </c>
      <c r="C792" s="0" t="n">
        <v>-0.573278815</v>
      </c>
    </row>
    <row r="793" customFormat="false" ht="12.75" hidden="false" customHeight="false" outlineLevel="0" collapsed="false">
      <c r="A793" s="0" t="n">
        <v>79.2</v>
      </c>
      <c r="B793" s="0" t="n">
        <v>-0.22362467</v>
      </c>
      <c r="C793" s="0" t="n">
        <v>-0.598178589</v>
      </c>
    </row>
    <row r="794" customFormat="false" ht="12.75" hidden="false" customHeight="false" outlineLevel="0" collapsed="false">
      <c r="A794" s="0" t="n">
        <v>79.3</v>
      </c>
      <c r="B794" s="0" t="n">
        <v>-0.137309468</v>
      </c>
      <c r="C794" s="0" t="n">
        <v>-0.616730939</v>
      </c>
    </row>
    <row r="795" customFormat="false" ht="12.75" hidden="false" customHeight="false" outlineLevel="0" collapsed="false">
      <c r="A795" s="0" t="n">
        <v>79.4</v>
      </c>
      <c r="B795" s="0" t="n">
        <v>-0.050091162</v>
      </c>
      <c r="C795" s="0" t="n">
        <v>-0.628645121</v>
      </c>
    </row>
    <row r="796" customFormat="false" ht="12.75" hidden="false" customHeight="false" outlineLevel="0" collapsed="false">
      <c r="A796" s="0" t="n">
        <v>79.5</v>
      </c>
      <c r="B796" s="0" t="n">
        <v>0.037059819</v>
      </c>
      <c r="C796" s="0" t="n">
        <v>-0.633702403</v>
      </c>
    </row>
    <row r="797" customFormat="false" ht="12.75" hidden="false" customHeight="false" outlineLevel="0" collapsed="false">
      <c r="A797" s="0" t="n">
        <v>79.6</v>
      </c>
      <c r="B797" s="0" t="n">
        <v>0.123180525</v>
      </c>
      <c r="C797" s="0" t="n">
        <v>-0.631759448</v>
      </c>
    </row>
    <row r="798" customFormat="false" ht="12.75" hidden="false" customHeight="false" outlineLevel="0" collapsed="false">
      <c r="A798" s="0" t="n">
        <v>79.7</v>
      </c>
      <c r="B798" s="0" t="n">
        <v>0.207326205</v>
      </c>
      <c r="C798" s="0" t="n">
        <v>-0.622750857</v>
      </c>
    </row>
    <row r="799" customFormat="false" ht="12.75" hidden="false" customHeight="false" outlineLevel="0" collapsed="false">
      <c r="A799" s="0" t="n">
        <v>79.8</v>
      </c>
      <c r="B799" s="0" t="n">
        <v>0.288580768</v>
      </c>
      <c r="C799" s="0" t="n">
        <v>-0.60669084</v>
      </c>
    </row>
    <row r="800" customFormat="false" ht="12.75" hidden="false" customHeight="false" outlineLevel="0" collapsed="false">
      <c r="A800" s="0" t="n">
        <v>79.9</v>
      </c>
      <c r="B800" s="0" t="n">
        <v>0.366066834</v>
      </c>
      <c r="C800" s="0" t="n">
        <v>-0.583673986</v>
      </c>
    </row>
    <row r="801" customFormat="false" ht="12.75" hidden="false" customHeight="false" outlineLevel="0" collapsed="false">
      <c r="A801" s="0" t="n">
        <v>80</v>
      </c>
      <c r="B801" s="0" t="n">
        <v>0.438955289</v>
      </c>
      <c r="C801" s="0" t="n">
        <v>-0.553875104</v>
      </c>
    </row>
    <row r="802" customFormat="false" ht="12.75" hidden="false" customHeight="false" outlineLevel="0" collapsed="false">
      <c r="A802" s="0" t="n">
        <v>80.1</v>
      </c>
      <c r="B802" s="0" t="n">
        <v>0.506474231</v>
      </c>
      <c r="C802" s="0" t="n">
        <v>-0.517548143</v>
      </c>
    </row>
    <row r="803" customFormat="false" ht="12.75" hidden="false" customHeight="false" outlineLevel="0" collapsed="false">
      <c r="A803" s="0" t="n">
        <v>80.2</v>
      </c>
      <c r="B803" s="0" t="n">
        <v>0.567917206</v>
      </c>
      <c r="C803" s="0" t="n">
        <v>-0.475024176</v>
      </c>
    </row>
    <row r="804" customFormat="false" ht="12.75" hidden="false" customHeight="false" outlineLevel="0" collapsed="false">
      <c r="A804" s="0" t="n">
        <v>80.3</v>
      </c>
      <c r="B804" s="0" t="n">
        <v>0.622650648</v>
      </c>
      <c r="C804" s="0" t="n">
        <v>-0.426708482</v>
      </c>
    </row>
    <row r="805" customFormat="false" ht="12.75" hidden="false" customHeight="false" outlineLevel="0" collapsed="false">
      <c r="A805" s="0" t="n">
        <v>80.4</v>
      </c>
      <c r="B805" s="0" t="n">
        <v>0.670120449</v>
      </c>
      <c r="C805" s="0" t="n">
        <v>-0.373076729</v>
      </c>
    </row>
    <row r="806" customFormat="false" ht="12.75" hidden="false" customHeight="false" outlineLevel="0" collapsed="false">
      <c r="A806" s="0" t="n">
        <v>80.5</v>
      </c>
      <c r="B806" s="0" t="n">
        <v>0.709857583</v>
      </c>
      <c r="C806" s="0" t="n">
        <v>-0.314670306</v>
      </c>
    </row>
    <row r="807" customFormat="false" ht="12.75" hidden="false" customHeight="false" outlineLevel="0" collapsed="false">
      <c r="A807" s="0" t="n">
        <v>80.6</v>
      </c>
      <c r="B807" s="0" t="n">
        <v>0.741482727</v>
      </c>
      <c r="C807" s="0" t="n">
        <v>-0.252090857</v>
      </c>
    </row>
    <row r="808" customFormat="false" ht="12.75" hidden="false" customHeight="false" outlineLevel="0" collapsed="false">
      <c r="A808" s="0" t="n">
        <v>80.7</v>
      </c>
      <c r="B808" s="0" t="n">
        <v>0.764709846</v>
      </c>
      <c r="C808" s="0" t="n">
        <v>-0.185994045</v>
      </c>
    </row>
    <row r="809" customFormat="false" ht="12.75" hidden="false" customHeight="false" outlineLevel="0" collapsed="false">
      <c r="A809" s="0" t="n">
        <v>80.8</v>
      </c>
      <c r="B809" s="0" t="n">
        <v>0.779348687</v>
      </c>
      <c r="C809" s="0" t="n">
        <v>-0.117082645</v>
      </c>
    </row>
    <row r="810" customFormat="false" ht="12.75" hidden="false" customHeight="false" outlineLevel="0" collapsed="false">
      <c r="A810" s="0" t="n">
        <v>80.9</v>
      </c>
      <c r="B810" s="0" t="n">
        <v>0.785306181</v>
      </c>
      <c r="C810" s="0" t="n">
        <v>-0.046099015</v>
      </c>
    </row>
    <row r="811" customFormat="false" ht="12.75" hidden="false" customHeight="false" outlineLevel="0" collapsed="false">
      <c r="A811" s="0" t="n">
        <v>81</v>
      </c>
      <c r="B811" s="0" t="n">
        <v>0.78258674</v>
      </c>
      <c r="C811" s="0" t="n">
        <v>0.026182964</v>
      </c>
    </row>
    <row r="812" customFormat="false" ht="12.75" hidden="false" customHeight="false" outlineLevel="0" collapsed="false">
      <c r="A812" s="0" t="n">
        <v>81.1</v>
      </c>
      <c r="B812" s="0" t="n">
        <v>0.771291441</v>
      </c>
      <c r="C812" s="0" t="n">
        <v>0.098966398</v>
      </c>
    </row>
    <row r="813" customFormat="false" ht="12.75" hidden="false" customHeight="false" outlineLevel="0" collapsed="false">
      <c r="A813" s="0" t="n">
        <v>81.2</v>
      </c>
      <c r="B813" s="0" t="n">
        <v>0.751616134</v>
      </c>
      <c r="C813" s="0" t="n">
        <v>0.17144023</v>
      </c>
    </row>
    <row r="814" customFormat="false" ht="12.75" hidden="false" customHeight="false" outlineLevel="0" collapsed="false">
      <c r="A814" s="0" t="n">
        <v>81.3</v>
      </c>
      <c r="B814" s="0" t="n">
        <v>0.723848489</v>
      </c>
      <c r="C814" s="0" t="n">
        <v>0.242788348</v>
      </c>
    </row>
    <row r="815" customFormat="false" ht="12.75" hidden="false" customHeight="false" outlineLevel="0" collapsed="false">
      <c r="A815" s="0" t="n">
        <v>81.4</v>
      </c>
      <c r="B815" s="0" t="n">
        <v>0.688364031</v>
      </c>
      <c r="C815" s="0" t="n">
        <v>0.312198842</v>
      </c>
    </row>
    <row r="816" customFormat="false" ht="12.75" hidden="false" customHeight="false" outlineLevel="0" collapsed="false">
      <c r="A816" s="0" t="n">
        <v>81.5</v>
      </c>
      <c r="B816" s="0" t="n">
        <v>0.645621212</v>
      </c>
      <c r="C816" s="0" t="n">
        <v>0.378873301</v>
      </c>
    </row>
    <row r="817" customFormat="false" ht="12.75" hidden="false" customHeight="false" outlineLevel="0" collapsed="false">
      <c r="A817" s="0" t="n">
        <v>81.6</v>
      </c>
      <c r="B817" s="0" t="n">
        <v>0.596155583</v>
      </c>
      <c r="C817" s="0" t="n">
        <v>0.442036046</v>
      </c>
    </row>
    <row r="818" customFormat="false" ht="12.75" hidden="false" customHeight="false" outlineLevel="0" collapsed="false">
      <c r="A818" s="0" t="n">
        <v>81.7</v>
      </c>
      <c r="B818" s="0" t="n">
        <v>0.540573141</v>
      </c>
      <c r="C818" s="0" t="n">
        <v>0.500943191</v>
      </c>
    </row>
    <row r="819" customFormat="false" ht="12.75" hidden="false" customHeight="false" outlineLevel="0" collapsed="false">
      <c r="A819" s="0" t="n">
        <v>81.8</v>
      </c>
      <c r="B819" s="0" t="n">
        <v>0.479542938</v>
      </c>
      <c r="C819" s="0" t="n">
        <v>0.554891427</v>
      </c>
    </row>
    <row r="820" customFormat="false" ht="12.75" hidden="false" customHeight="false" outlineLevel="0" collapsed="false">
      <c r="A820" s="0" t="n">
        <v>81.9</v>
      </c>
      <c r="B820" s="0" t="n">
        <v>0.413789029</v>
      </c>
      <c r="C820" s="0" t="n">
        <v>0.603226422</v>
      </c>
    </row>
    <row r="821" customFormat="false" ht="12.75" hidden="false" customHeight="false" outlineLevel="0" collapsed="false">
      <c r="A821" s="0" t="n">
        <v>82</v>
      </c>
      <c r="B821" s="0" t="n">
        <v>0.344081865</v>
      </c>
      <c r="C821" s="0" t="n">
        <v>0.645350743</v>
      </c>
    </row>
    <row r="822" customFormat="false" ht="12.75" hidden="false" customHeight="false" outlineLevel="0" collapsed="false">
      <c r="A822" s="0" t="n">
        <v>82.1</v>
      </c>
      <c r="B822" s="0" t="n">
        <v>0.271229239</v>
      </c>
      <c r="C822" s="0" t="n">
        <v>0.680731195</v>
      </c>
    </row>
    <row r="823" customFormat="false" ht="12.75" hidden="false" customHeight="false" outlineLevel="0" collapsed="false">
      <c r="A823" s="0" t="n">
        <v>82.2</v>
      </c>
      <c r="B823" s="0" t="n">
        <v>0.196066874</v>
      </c>
      <c r="C823" s="0" t="n">
        <v>0.708905493</v>
      </c>
    </row>
    <row r="824" customFormat="false" ht="12.75" hidden="false" customHeight="false" outlineLevel="0" collapsed="false">
      <c r="A824" s="0" t="n">
        <v>82.3</v>
      </c>
      <c r="B824" s="0" t="n">
        <v>0.119448781</v>
      </c>
      <c r="C824" s="0" t="n">
        <v>0.729488186</v>
      </c>
    </row>
    <row r="825" customFormat="false" ht="12.75" hidden="false" customHeight="false" outlineLevel="0" collapsed="false">
      <c r="A825" s="0" t="n">
        <v>82.4</v>
      </c>
      <c r="B825" s="0" t="n">
        <v>0.04223749</v>
      </c>
      <c r="C825" s="0" t="n">
        <v>0.742175756</v>
      </c>
    </row>
    <row r="826" customFormat="false" ht="12.75" hidden="false" customHeight="false" outlineLevel="0" collapsed="false">
      <c r="A826" s="0" t="n">
        <v>82.5</v>
      </c>
      <c r="B826" s="0" t="n">
        <v>-0.034705734</v>
      </c>
      <c r="C826" s="0" t="n">
        <v>0.746750819</v>
      </c>
    </row>
    <row r="827" customFormat="false" ht="12.75" hidden="false" customHeight="false" outlineLevel="0" collapsed="false">
      <c r="A827" s="0" t="n">
        <v>82.6</v>
      </c>
      <c r="B827" s="0" t="n">
        <v>-0.110530573</v>
      </c>
      <c r="C827" s="0" t="n">
        <v>0.743085387</v>
      </c>
    </row>
    <row r="828" customFormat="false" ht="12.75" hidden="false" customHeight="false" outlineLevel="0" collapsed="false">
      <c r="A828" s="0" t="n">
        <v>82.7</v>
      </c>
      <c r="B828" s="0" t="n">
        <v>-0.184407131</v>
      </c>
      <c r="C828" s="0" t="n">
        <v>0.731143135</v>
      </c>
    </row>
    <row r="829" customFormat="false" ht="12.75" hidden="false" customHeight="false" outlineLevel="0" collapsed="false">
      <c r="A829" s="0" t="n">
        <v>82.8</v>
      </c>
      <c r="B829" s="0" t="n">
        <v>-0.255535098</v>
      </c>
      <c r="C829" s="0" t="n">
        <v>0.710980632</v>
      </c>
    </row>
    <row r="830" customFormat="false" ht="12.75" hidden="false" customHeight="false" outlineLevel="0" collapsed="false">
      <c r="A830" s="0" t="n">
        <v>82.9</v>
      </c>
      <c r="B830" s="0" t="n">
        <v>-0.323152489</v>
      </c>
      <c r="C830" s="0" t="n">
        <v>0.682747537</v>
      </c>
    </row>
    <row r="831" customFormat="false" ht="12.75" hidden="false" customHeight="false" outlineLevel="0" collapsed="false">
      <c r="A831" s="0" t="n">
        <v>83</v>
      </c>
      <c r="B831" s="0" t="n">
        <v>-0.386543876</v>
      </c>
      <c r="C831" s="0" t="n">
        <v>0.646685719</v>
      </c>
    </row>
    <row r="832" customFormat="false" ht="12.75" hidden="false" customHeight="false" outlineLevel="0" collapsed="false">
      <c r="A832" s="0" t="n">
        <v>83.1</v>
      </c>
      <c r="B832" s="0" t="n">
        <v>-0.445048018</v>
      </c>
      <c r="C832" s="0" t="n">
        <v>0.60312733</v>
      </c>
    </row>
    <row r="833" customFormat="false" ht="12.75" hidden="false" customHeight="false" outlineLevel="0" collapsed="false">
      <c r="A833" s="0" t="n">
        <v>83.2</v>
      </c>
      <c r="B833" s="0" t="n">
        <v>-0.498064797</v>
      </c>
      <c r="C833" s="0" t="n">
        <v>0.552491817</v>
      </c>
    </row>
    <row r="834" customFormat="false" ht="12.75" hidden="false" customHeight="false" outlineLevel="0" collapsed="false">
      <c r="A834" s="0" t="n">
        <v>83.3</v>
      </c>
      <c r="B834" s="0" t="n">
        <v>-0.54506141</v>
      </c>
      <c r="C834" s="0" t="n">
        <v>0.495281929</v>
      </c>
    </row>
    <row r="835" customFormat="false" ht="12.75" hidden="false" customHeight="false" outlineLevel="0" collapsed="false">
      <c r="A835" s="0" t="n">
        <v>83.4</v>
      </c>
      <c r="B835" s="0" t="n">
        <v>-0.585577727</v>
      </c>
      <c r="C835" s="0" t="n">
        <v>0.432078728</v>
      </c>
    </row>
    <row r="836" customFormat="false" ht="12.75" hidden="false" customHeight="false" outlineLevel="0" collapsed="false">
      <c r="A836" s="0" t="n">
        <v>83.5</v>
      </c>
      <c r="B836" s="0" t="n">
        <v>-0.619230778</v>
      </c>
      <c r="C836" s="0" t="n">
        <v>0.363535675</v>
      </c>
    </row>
    <row r="837" customFormat="false" ht="12.75" hidden="false" customHeight="false" outlineLevel="0" collapsed="false">
      <c r="A837" s="0" t="n">
        <v>83.6</v>
      </c>
      <c r="B837" s="0" t="n">
        <v>-0.645718315</v>
      </c>
      <c r="C837" s="0" t="n">
        <v>0.290371838</v>
      </c>
    </row>
    <row r="838" customFormat="false" ht="12.75" hidden="false" customHeight="false" outlineLevel="0" collapsed="false">
      <c r="A838" s="0" t="n">
        <v>83.7</v>
      </c>
      <c r="B838" s="0" t="n">
        <v>-0.664821435</v>
      </c>
      <c r="C838" s="0" t="n">
        <v>0.213364296</v>
      </c>
    </row>
    <row r="839" customFormat="false" ht="12.75" hidden="false" customHeight="false" outlineLevel="0" collapsed="false">
      <c r="A839" s="0" t="n">
        <v>83.8</v>
      </c>
      <c r="B839" s="0" t="n">
        <v>-0.676406208</v>
      </c>
      <c r="C839" s="0" t="n">
        <v>0.133339831</v>
      </c>
    </row>
    <row r="840" customFormat="false" ht="12.75" hidden="false" customHeight="false" outlineLevel="0" collapsed="false">
      <c r="A840" s="0" t="n">
        <v>83.9</v>
      </c>
      <c r="B840" s="0" t="n">
        <v>-0.680424342</v>
      </c>
      <c r="C840" s="0" t="n">
        <v>0.051165975</v>
      </c>
    </row>
    <row r="841" customFormat="false" ht="12.75" hidden="false" customHeight="false" outlineLevel="0" collapsed="false">
      <c r="A841" s="0" t="n">
        <v>84</v>
      </c>
      <c r="B841" s="0" t="n">
        <v>-0.676912854</v>
      </c>
      <c r="C841" s="0" t="n">
        <v>-0.03225847</v>
      </c>
    </row>
    <row r="842" customFormat="false" ht="12.75" hidden="false" customHeight="false" outlineLevel="0" collapsed="false">
      <c r="A842" s="0" t="n">
        <v>84.1</v>
      </c>
      <c r="B842" s="0" t="n">
        <v>-0.665992778</v>
      </c>
      <c r="C842" s="0" t="n">
        <v>-0.116013338</v>
      </c>
    </row>
    <row r="843" customFormat="false" ht="12.75" hidden="false" customHeight="false" outlineLevel="0" collapsed="false">
      <c r="A843" s="0" t="n">
        <v>84.2</v>
      </c>
      <c r="B843" s="0" t="n">
        <v>-0.647866921</v>
      </c>
      <c r="C843" s="0" t="n">
        <v>-0.199167336</v>
      </c>
    </row>
    <row r="844" customFormat="false" ht="12.75" hidden="false" customHeight="false" outlineLevel="0" collapsed="false">
      <c r="A844" s="0" t="n">
        <v>84.3</v>
      </c>
      <c r="B844" s="0" t="n">
        <v>-0.62281672</v>
      </c>
      <c r="C844" s="0" t="n">
        <v>-0.280788476</v>
      </c>
    </row>
    <row r="845" customFormat="false" ht="12.75" hidden="false" customHeight="false" outlineLevel="0" collapsed="false">
      <c r="A845" s="0" t="n">
        <v>84.4</v>
      </c>
      <c r="B845" s="0" t="n">
        <v>-0.59119822</v>
      </c>
      <c r="C845" s="0" t="n">
        <v>-0.3599546</v>
      </c>
    </row>
    <row r="846" customFormat="false" ht="12.75" hidden="false" customHeight="false" outlineLevel="0" collapsed="false">
      <c r="A846" s="0" t="n">
        <v>84.5</v>
      </c>
      <c r="B846" s="0" t="n">
        <v>-0.553437255</v>
      </c>
      <c r="C846" s="0" t="n">
        <v>-0.435763868</v>
      </c>
    </row>
    <row r="847" customFormat="false" ht="12.75" hidden="false" customHeight="false" outlineLevel="0" collapsed="false">
      <c r="A847" s="0" t="n">
        <v>84.6</v>
      </c>
      <c r="B847" s="0" t="n">
        <v>-0.510023872</v>
      </c>
      <c r="C847" s="0" t="n">
        <v>-0.507345099</v>
      </c>
    </row>
    <row r="848" customFormat="false" ht="12.75" hidden="false" customHeight="false" outlineLevel="0" collapsed="false">
      <c r="A848" s="0" t="n">
        <v>84.7</v>
      </c>
      <c r="B848" s="0" t="n">
        <v>-0.461506079</v>
      </c>
      <c r="C848" s="0" t="n">
        <v>-0.573867837</v>
      </c>
    </row>
    <row r="849" customFormat="false" ht="12.75" hidden="false" customHeight="false" outlineLevel="0" collapsed="false">
      <c r="A849" s="0" t="n">
        <v>84.8</v>
      </c>
      <c r="B849" s="0" t="n">
        <v>-0.408483008</v>
      </c>
      <c r="C849" s="0" t="n">
        <v>-0.634552028</v>
      </c>
    </row>
    <row r="850" customFormat="false" ht="12.75" hidden="false" customHeight="false" outlineLevel="0" collapsed="false">
      <c r="A850" s="0" t="n">
        <v>84.9</v>
      </c>
      <c r="B850" s="0" t="n">
        <v>-0.351597546</v>
      </c>
      <c r="C850" s="0" t="n">
        <v>-0.688677197</v>
      </c>
    </row>
    <row r="851" customFormat="false" ht="12.75" hidden="false" customHeight="false" outlineLevel="0" collapsed="false">
      <c r="A851" s="0" t="n">
        <v>85</v>
      </c>
      <c r="B851" s="0" t="n">
        <v>-0.291528564</v>
      </c>
      <c r="C851" s="0" t="n">
        <v>-0.735591014</v>
      </c>
    </row>
    <row r="852" customFormat="false" ht="12.75" hidden="false" customHeight="false" outlineLevel="0" collapsed="false">
      <c r="A852" s="0" t="n">
        <v>85.1</v>
      </c>
      <c r="B852" s="0" t="n">
        <v>-0.2289828</v>
      </c>
      <c r="C852" s="0" t="n">
        <v>-0.774717149</v>
      </c>
    </row>
    <row r="853" customFormat="false" ht="12.75" hidden="false" customHeight="false" outlineLevel="0" collapsed="false">
      <c r="A853" s="0" t="n">
        <v>85.2</v>
      </c>
      <c r="B853" s="0" t="n">
        <v>-0.164686525</v>
      </c>
      <c r="C853" s="0" t="n">
        <v>-0.805562319</v>
      </c>
    </row>
    <row r="854" customFormat="false" ht="12.75" hidden="false" customHeight="false" outlineLevel="0" collapsed="false">
      <c r="A854" s="0" t="n">
        <v>85.3</v>
      </c>
      <c r="B854" s="0" t="n">
        <v>-0.099377064</v>
      </c>
      <c r="C854" s="0" t="n">
        <v>-0.827722441</v>
      </c>
    </row>
    <row r="855" customFormat="false" ht="12.75" hidden="false" customHeight="false" outlineLevel="0" collapsed="false">
      <c r="A855" s="0" t="n">
        <v>85.4</v>
      </c>
      <c r="B855" s="0" t="n">
        <v>-0.033794295</v>
      </c>
      <c r="C855" s="0" t="n">
        <v>-0.840887825</v>
      </c>
    </row>
    <row r="856" customFormat="false" ht="12.75" hidden="false" customHeight="false" outlineLevel="0" collapsed="false">
      <c r="A856" s="0" t="n">
        <v>85.5</v>
      </c>
      <c r="B856" s="0" t="n">
        <v>0.031327795</v>
      </c>
      <c r="C856" s="0" t="n">
        <v>-0.844847321</v>
      </c>
    </row>
    <row r="857" customFormat="false" ht="12.75" hidden="false" customHeight="false" outlineLevel="0" collapsed="false">
      <c r="A857" s="0" t="n">
        <v>85.6</v>
      </c>
      <c r="B857" s="0" t="n">
        <v>0.095269391</v>
      </c>
      <c r="C857" s="0" t="n">
        <v>-0.839491385</v>
      </c>
    </row>
    <row r="858" customFormat="false" ht="12.75" hidden="false" customHeight="false" outlineLevel="0" collapsed="false">
      <c r="A858" s="0" t="n">
        <v>85.7</v>
      </c>
      <c r="B858" s="0" t="n">
        <v>0.15733287</v>
      </c>
      <c r="C858" s="0" t="n">
        <v>-0.824814014</v>
      </c>
    </row>
    <row r="859" customFormat="false" ht="12.75" hidden="false" customHeight="false" outlineLevel="0" collapsed="false">
      <c r="A859" s="0" t="n">
        <v>85.8</v>
      </c>
      <c r="B859" s="0" t="n">
        <v>0.21685048</v>
      </c>
      <c r="C859" s="0" t="n">
        <v>-0.800913516</v>
      </c>
    </row>
    <row r="860" customFormat="false" ht="12.75" hidden="false" customHeight="false" outlineLevel="0" collapsed="false">
      <c r="A860" s="0" t="n">
        <v>85.9</v>
      </c>
      <c r="B860" s="0" t="n">
        <v>0.273191582</v>
      </c>
      <c r="C860" s="0" t="n">
        <v>-0.767992114</v>
      </c>
    </row>
    <row r="861" customFormat="false" ht="12.75" hidden="false" customHeight="false" outlineLevel="0" collapsed="false">
      <c r="A861" s="0" t="n">
        <v>86</v>
      </c>
      <c r="B861" s="0" t="n">
        <v>0.325769388</v>
      </c>
      <c r="C861" s="0" t="n">
        <v>-0.726354362</v>
      </c>
    </row>
    <row r="862" customFormat="false" ht="12.75" hidden="false" customHeight="false" outlineLevel="0" collapsed="false">
      <c r="A862" s="0" t="n">
        <v>86.1</v>
      </c>
      <c r="B862" s="0" t="n">
        <v>0.374047109</v>
      </c>
      <c r="C862" s="0" t="n">
        <v>-0.676404391</v>
      </c>
    </row>
    <row r="863" customFormat="false" ht="12.75" hidden="false" customHeight="false" outlineLevel="0" collapsed="false">
      <c r="A863" s="0" t="n">
        <v>86.2</v>
      </c>
      <c r="B863" s="0" t="n">
        <v>0.417543461</v>
      </c>
      <c r="C863" s="0" t="n">
        <v>-0.618642023</v>
      </c>
    </row>
    <row r="864" customFormat="false" ht="12.75" hidden="false" customHeight="false" outlineLevel="0" collapsed="false">
      <c r="A864" s="0" t="n">
        <v>86.3</v>
      </c>
      <c r="B864" s="0" t="n">
        <v>0.455837456</v>
      </c>
      <c r="C864" s="0" t="n">
        <v>-0.553657764</v>
      </c>
    </row>
    <row r="865" customFormat="false" ht="12.75" hidden="false" customHeight="false" outlineLevel="0" collapsed="false">
      <c r="A865" s="0" t="n">
        <v>86.4</v>
      </c>
      <c r="B865" s="0" t="n">
        <v>0.488572456</v>
      </c>
      <c r="C865" s="0" t="n">
        <v>-0.482126743</v>
      </c>
    </row>
    <row r="866" customFormat="false" ht="12.75" hidden="false" customHeight="false" outlineLevel="0" collapsed="false">
      <c r="A866" s="0" t="n">
        <v>86.5</v>
      </c>
      <c r="B866" s="0" t="n">
        <v>0.515459418</v>
      </c>
      <c r="C866" s="0" t="n">
        <v>-0.404801665</v>
      </c>
    </row>
    <row r="867" customFormat="false" ht="12.75" hidden="false" customHeight="false" outlineLevel="0" collapsed="false">
      <c r="A867" s="0" t="n">
        <v>86.6</v>
      </c>
      <c r="B867" s="0" t="n">
        <v>0.536279335</v>
      </c>
      <c r="C867" s="0" t="n">
        <v>-0.322504829</v>
      </c>
    </row>
    <row r="868" customFormat="false" ht="12.75" hidden="false" customHeight="false" outlineLevel="0" collapsed="false">
      <c r="A868" s="0" t="n">
        <v>86.7</v>
      </c>
      <c r="B868" s="0" t="n">
        <v>0.550884822</v>
      </c>
      <c r="C868" s="0" t="n">
        <v>-0.236119323</v>
      </c>
    </row>
    <row r="869" customFormat="false" ht="12.75" hidden="false" customHeight="false" outlineLevel="0" collapsed="false">
      <c r="A869" s="0" t="n">
        <v>86.8</v>
      </c>
      <c r="B869" s="0" t="n">
        <v>0.559200873</v>
      </c>
      <c r="C869" s="0" t="n">
        <v>-0.146579469</v>
      </c>
    </row>
    <row r="870" customFormat="false" ht="12.75" hidden="false" customHeight="false" outlineLevel="0" collapsed="false">
      <c r="A870" s="0" t="n">
        <v>86.9</v>
      </c>
      <c r="B870" s="0" t="n">
        <v>0.561224752</v>
      </c>
      <c r="C870" s="0" t="n">
        <v>-0.054860637</v>
      </c>
    </row>
    <row r="871" customFormat="false" ht="12.75" hidden="false" customHeight="false" outlineLevel="0" collapsed="false">
      <c r="A871" s="0" t="n">
        <v>87</v>
      </c>
      <c r="B871" s="0" t="n">
        <v>0.557025062</v>
      </c>
      <c r="C871" s="0" t="n">
        <v>0.038031463</v>
      </c>
    </row>
    <row r="872" customFormat="false" ht="12.75" hidden="false" customHeight="false" outlineLevel="0" collapsed="false">
      <c r="A872" s="0" t="n">
        <v>87.1</v>
      </c>
      <c r="B872" s="0" t="n">
        <v>0.546739996</v>
      </c>
      <c r="C872" s="0" t="n">
        <v>0.131071907</v>
      </c>
    </row>
    <row r="873" customFormat="false" ht="12.75" hidden="false" customHeight="false" outlineLevel="0" collapsed="false">
      <c r="A873" s="0" t="n">
        <v>87.2</v>
      </c>
      <c r="B873" s="0" t="n">
        <v>0.5305748</v>
      </c>
      <c r="C873" s="0" t="n">
        <v>0.223227949</v>
      </c>
    </row>
    <row r="874" customFormat="false" ht="12.75" hidden="false" customHeight="false" outlineLevel="0" collapsed="false">
      <c r="A874" s="0" t="n">
        <v>87.3</v>
      </c>
      <c r="B874" s="0" t="n">
        <v>0.508798496</v>
      </c>
      <c r="C874" s="0" t="n">
        <v>0.313470576</v>
      </c>
    </row>
    <row r="875" customFormat="false" ht="12.75" hidden="false" customHeight="false" outlineLevel="0" collapsed="false">
      <c r="A875" s="0" t="n">
        <v>87.4</v>
      </c>
      <c r="B875" s="0" t="n">
        <v>0.481739904</v>
      </c>
      <c r="C875" s="0" t="n">
        <v>0.40078609</v>
      </c>
    </row>
    <row r="876" customFormat="false" ht="12.75" hidden="false" customHeight="false" outlineLevel="0" collapsed="false">
      <c r="A876" s="0" t="n">
        <v>87.5</v>
      </c>
      <c r="B876" s="0" t="n">
        <v>0.449783023</v>
      </c>
      <c r="C876" s="0" t="n">
        <v>0.484187574</v>
      </c>
    </row>
    <row r="877" customFormat="false" ht="12.75" hidden="false" customHeight="false" outlineLevel="0" collapsed="false">
      <c r="A877" s="0" t="n">
        <v>87.6</v>
      </c>
      <c r="B877" s="0" t="n">
        <v>0.413361832</v>
      </c>
      <c r="C877" s="0" t="n">
        <v>0.562726124</v>
      </c>
    </row>
    <row r="878" customFormat="false" ht="12.75" hidden="false" customHeight="false" outlineLevel="0" collapsed="false">
      <c r="A878" s="0" t="n">
        <v>87.7</v>
      </c>
      <c r="B878" s="0" t="n">
        <v>0.372954577</v>
      </c>
      <c r="C878" s="0" t="n">
        <v>0.63550172</v>
      </c>
    </row>
    <row r="879" customFormat="false" ht="12.75" hidden="false" customHeight="false" outlineLevel="0" collapsed="false">
      <c r="A879" s="0" t="n">
        <v>87.8</v>
      </c>
      <c r="B879" s="0" t="n">
        <v>0.329077619</v>
      </c>
      <c r="C879" s="0" t="n">
        <v>0.701673592</v>
      </c>
    </row>
    <row r="880" customFormat="false" ht="12.75" hidden="false" customHeight="false" outlineLevel="0" collapsed="false">
      <c r="A880" s="0" t="n">
        <v>87.9</v>
      </c>
      <c r="B880" s="0" t="n">
        <v>0.282278929</v>
      </c>
      <c r="C880" s="0" t="n">
        <v>0.760469991</v>
      </c>
    </row>
    <row r="881" customFormat="false" ht="12.75" hidden="false" customHeight="false" outlineLevel="0" collapsed="false">
      <c r="A881" s="0" t="n">
        <v>88</v>
      </c>
      <c r="B881" s="0" t="n">
        <v>0.233131292</v>
      </c>
      <c r="C881" s="0" t="n">
        <v>0.811197217</v>
      </c>
    </row>
    <row r="882" customFormat="false" ht="12.75" hidden="false" customHeight="false" outlineLevel="0" collapsed="false">
      <c r="A882" s="0" t="n">
        <v>88.1</v>
      </c>
      <c r="B882" s="0" t="n">
        <v>0.182225325</v>
      </c>
      <c r="C882" s="0" t="n">
        <v>0.853247829</v>
      </c>
    </row>
    <row r="883" customFormat="false" ht="12.75" hidden="false" customHeight="false" outlineLevel="0" collapsed="false">
      <c r="A883" s="0" t="n">
        <v>88.2</v>
      </c>
      <c r="B883" s="0" t="n">
        <v>0.130162377</v>
      </c>
      <c r="C883" s="0" t="n">
        <v>0.886107917</v>
      </c>
    </row>
    <row r="884" customFormat="false" ht="12.75" hidden="false" customHeight="false" outlineLevel="0" collapsed="false">
      <c r="A884" s="0" t="n">
        <v>88.3</v>
      </c>
      <c r="B884" s="0" t="n">
        <v>0.077547413</v>
      </c>
      <c r="C884" s="0" t="n">
        <v>0.909363361</v>
      </c>
    </row>
    <row r="885" customFormat="false" ht="12.75" hidden="false" customHeight="false" outlineLevel="0" collapsed="false">
      <c r="A885" s="0" t="n">
        <v>88.4</v>
      </c>
      <c r="B885" s="0" t="n">
        <v>0.024981944</v>
      </c>
      <c r="C885" s="0" t="n">
        <v>0.922704999</v>
      </c>
    </row>
    <row r="886" customFormat="false" ht="12.75" hidden="false" customHeight="false" outlineLevel="0" collapsed="false">
      <c r="A886" s="0" t="n">
        <v>88.5</v>
      </c>
      <c r="B886" s="0" t="n">
        <v>-0.026942889</v>
      </c>
      <c r="C886" s="0" t="n">
        <v>0.925932633</v>
      </c>
    </row>
    <row r="887" customFormat="false" ht="12.75" hidden="false" customHeight="false" outlineLevel="0" collapsed="false">
      <c r="A887" s="0" t="n">
        <v>88.6</v>
      </c>
      <c r="B887" s="0" t="n">
        <v>-0.077653015</v>
      </c>
      <c r="C887" s="0" t="n">
        <v>0.918957837</v>
      </c>
    </row>
    <row r="888" customFormat="false" ht="12.75" hidden="false" customHeight="false" outlineLevel="0" collapsed="false">
      <c r="A888" s="0" t="n">
        <v>88.7</v>
      </c>
      <c r="B888" s="0" t="n">
        <v>-0.126597834</v>
      </c>
      <c r="C888" s="0" t="n">
        <v>0.901805509</v>
      </c>
    </row>
    <row r="889" customFormat="false" ht="12.75" hidden="false" customHeight="false" outlineLevel="0" collapsed="false">
      <c r="A889" s="0" t="n">
        <v>88.8</v>
      </c>
      <c r="B889" s="0" t="n">
        <v>-0.173256249</v>
      </c>
      <c r="C889" s="0" t="n">
        <v>0.874614164</v>
      </c>
    </row>
    <row r="890" customFormat="false" ht="12.75" hidden="false" customHeight="false" outlineLevel="0" collapsed="false">
      <c r="A890" s="0" t="n">
        <v>88.9</v>
      </c>
      <c r="B890" s="0" t="n">
        <v>-0.217142255</v>
      </c>
      <c r="C890" s="0" t="n">
        <v>0.83763494</v>
      </c>
    </row>
    <row r="891" customFormat="false" ht="12.75" hidden="false" customHeight="false" outlineLevel="0" collapsed="false">
      <c r="A891" s="0" t="n">
        <v>89</v>
      </c>
      <c r="B891" s="0" t="n">
        <v>-0.257810038</v>
      </c>
      <c r="C891" s="0" t="n">
        <v>0.791229342</v>
      </c>
    </row>
    <row r="892" customFormat="false" ht="12.75" hidden="false" customHeight="false" outlineLevel="0" collapsed="false">
      <c r="A892" s="0" t="n">
        <v>89.1</v>
      </c>
      <c r="B892" s="0" t="n">
        <v>-0.294858519</v>
      </c>
      <c r="C892" s="0" t="n">
        <v>0.73586572</v>
      </c>
    </row>
    <row r="893" customFormat="false" ht="12.75" hidden="false" customHeight="false" outlineLevel="0" collapsed="false">
      <c r="A893" s="0" t="n">
        <v>89.2</v>
      </c>
      <c r="B893" s="0" t="n">
        <v>-0.327935299</v>
      </c>
      <c r="C893" s="0" t="n">
        <v>0.672114539</v>
      </c>
    </row>
    <row r="894" customFormat="false" ht="12.75" hidden="false" customHeight="false" outlineLevel="0" collapsed="false">
      <c r="A894" s="0" t="n">
        <v>89.3</v>
      </c>
      <c r="B894" s="0" t="n">
        <v>-0.35673997</v>
      </c>
      <c r="C894" s="0" t="n">
        <v>0.60064247</v>
      </c>
    </row>
    <row r="895" customFormat="false" ht="12.75" hidden="false" customHeight="false" outlineLevel="0" collapsed="false">
      <c r="A895" s="0" t="n">
        <v>89.4</v>
      </c>
      <c r="B895" s="0" t="n">
        <v>-0.381026758</v>
      </c>
      <c r="C895" s="0" t="n">
        <v>0.522205375</v>
      </c>
    </row>
    <row r="896" customFormat="false" ht="12.75" hidden="false" customHeight="false" outlineLevel="0" collapsed="false">
      <c r="A896" s="0" t="n">
        <v>89.5</v>
      </c>
      <c r="B896" s="0" t="n">
        <v>-0.400606476</v>
      </c>
      <c r="C896" s="0" t="n">
        <v>0.437640257</v>
      </c>
    </row>
    <row r="897" customFormat="false" ht="12.75" hidden="false" customHeight="false" outlineLevel="0" collapsed="false">
      <c r="A897" s="0" t="n">
        <v>89.6</v>
      </c>
      <c r="B897" s="0" t="n">
        <v>-0.415347773</v>
      </c>
      <c r="C897" s="0" t="n">
        <v>0.347856256</v>
      </c>
    </row>
    <row r="898" customFormat="false" ht="12.75" hidden="false" customHeight="false" outlineLevel="0" collapsed="false">
      <c r="A898" s="0" t="n">
        <v>89.7</v>
      </c>
      <c r="B898" s="0" t="n">
        <v>-0.425177682</v>
      </c>
      <c r="C898" s="0" t="n">
        <v>0.253824801</v>
      </c>
    </row>
    <row r="899" customFormat="false" ht="12.75" hidden="false" customHeight="false" outlineLevel="0" collapsed="false">
      <c r="A899" s="0" t="n">
        <v>89.8</v>
      </c>
      <c r="B899" s="0" t="n">
        <v>-0.430081454</v>
      </c>
      <c r="C899" s="0" t="n">
        <v>0.156569008</v>
      </c>
    </row>
    <row r="900" customFormat="false" ht="12.75" hidden="false" customHeight="false" outlineLevel="0" collapsed="false">
      <c r="A900" s="0" t="n">
        <v>89.9</v>
      </c>
      <c r="B900" s="0" t="n">
        <v>-0.430101709</v>
      </c>
      <c r="C900" s="0" t="n">
        <v>0.057152462</v>
      </c>
    </row>
    <row r="901" customFormat="false" ht="12.75" hidden="false" customHeight="false" outlineLevel="0" collapsed="false">
      <c r="A901" s="0" t="n">
        <v>90</v>
      </c>
      <c r="B901" s="0" t="n">
        <v>-0.42533691</v>
      </c>
      <c r="C901" s="0" t="n">
        <v>-0.043332511</v>
      </c>
    </row>
    <row r="902" customFormat="false" ht="12.75" hidden="false" customHeight="false" outlineLevel="0" collapsed="false">
      <c r="A902" s="0" t="n">
        <v>90.1</v>
      </c>
      <c r="B902" s="0" t="n">
        <v>-0.415939199</v>
      </c>
      <c r="C902" s="0" t="n">
        <v>-0.143776946</v>
      </c>
    </row>
    <row r="903" customFormat="false" ht="12.75" hidden="false" customHeight="false" outlineLevel="0" collapsed="false">
      <c r="A903" s="0" t="n">
        <v>90.2</v>
      </c>
      <c r="B903" s="0" t="n">
        <v>-0.402111624</v>
      </c>
      <c r="C903" s="0" t="n">
        <v>-0.243067575</v>
      </c>
    </row>
    <row r="904" customFormat="false" ht="12.75" hidden="false" customHeight="false" outlineLevel="0" collapsed="false">
      <c r="A904" s="0" t="n">
        <v>90.3</v>
      </c>
      <c r="B904" s="0" t="n">
        <v>-0.384104799</v>
      </c>
      <c r="C904" s="0" t="n">
        <v>-0.340099263</v>
      </c>
    </row>
    <row r="905" customFormat="false" ht="12.75" hidden="false" customHeight="false" outlineLevel="0" collapsed="false">
      <c r="A905" s="0" t="n">
        <v>90.4</v>
      </c>
      <c r="B905" s="0" t="n">
        <v>-0.362213054</v>
      </c>
      <c r="C905" s="0" t="n">
        <v>-0.433787407</v>
      </c>
    </row>
    <row r="906" customFormat="false" ht="12.75" hidden="false" customHeight="false" outlineLevel="0" collapsed="false">
      <c r="A906" s="0" t="n">
        <v>90.5</v>
      </c>
      <c r="B906" s="0" t="n">
        <v>-0.336770123</v>
      </c>
      <c r="C906" s="0" t="n">
        <v>-0.52308015</v>
      </c>
    </row>
    <row r="907" customFormat="false" ht="12.75" hidden="false" customHeight="false" outlineLevel="0" collapsed="false">
      <c r="A907" s="0" t="n">
        <v>90.6</v>
      </c>
      <c r="B907" s="0" t="n">
        <v>-0.308144426</v>
      </c>
      <c r="C907" s="0" t="n">
        <v>-0.606970279</v>
      </c>
    </row>
    <row r="908" customFormat="false" ht="12.75" hidden="false" customHeight="false" outlineLevel="0" collapsed="false">
      <c r="A908" s="0" t="n">
        <v>90.7</v>
      </c>
      <c r="B908" s="0" t="n">
        <v>-0.276734022</v>
      </c>
      <c r="C908" s="0" t="n">
        <v>-0.684506664</v>
      </c>
    </row>
    <row r="909" customFormat="false" ht="12.75" hidden="false" customHeight="false" outlineLevel="0" collapsed="false">
      <c r="A909" s="0" t="n">
        <v>90.8</v>
      </c>
      <c r="B909" s="0" t="n">
        <v>-0.242961285</v>
      </c>
      <c r="C909" s="0" t="n">
        <v>-0.754805119</v>
      </c>
    </row>
    <row r="910" customFormat="false" ht="12.75" hidden="false" customHeight="false" outlineLevel="0" collapsed="false">
      <c r="A910" s="0" t="n">
        <v>90.9</v>
      </c>
      <c r="B910" s="0" t="n">
        <v>-0.207267383</v>
      </c>
      <c r="C910" s="0" t="n">
        <v>-0.817058546</v>
      </c>
    </row>
    <row r="911" customFormat="false" ht="12.75" hidden="false" customHeight="false" outlineLevel="0" collapsed="false">
      <c r="A911" s="0" t="n">
        <v>91</v>
      </c>
      <c r="B911" s="0" t="n">
        <v>-0.170106621</v>
      </c>
      <c r="C911" s="0" t="n">
        <v>-0.870546255</v>
      </c>
    </row>
    <row r="912" customFormat="false" ht="12.75" hidden="false" customHeight="false" outlineLevel="0" collapsed="false">
      <c r="A912" s="0" t="n">
        <v>91.1</v>
      </c>
      <c r="B912" s="0" t="n">
        <v>-0.131940736</v>
      </c>
      <c r="C912" s="0" t="n">
        <v>-0.914642345</v>
      </c>
    </row>
    <row r="913" customFormat="false" ht="12.75" hidden="false" customHeight="false" outlineLevel="0" collapsed="false">
      <c r="A913" s="0" t="n">
        <v>91.2</v>
      </c>
      <c r="B913" s="0" t="n">
        <v>-0.093233191</v>
      </c>
      <c r="C913" s="0" t="n">
        <v>-0.948823058</v>
      </c>
    </row>
    <row r="914" customFormat="false" ht="12.75" hidden="false" customHeight="false" outlineLevel="0" collapsed="false">
      <c r="A914" s="0" t="n">
        <v>91.3</v>
      </c>
      <c r="B914" s="0" t="n">
        <v>-0.05444356</v>
      </c>
      <c r="C914" s="0" t="n">
        <v>-0.972673006</v>
      </c>
    </row>
    <row r="915" customFormat="false" ht="12.75" hidden="false" customHeight="false" outlineLevel="0" collapsed="false">
      <c r="A915" s="0" t="n">
        <v>91.4</v>
      </c>
      <c r="B915" s="0" t="n">
        <v>-0.016022061</v>
      </c>
      <c r="C915" s="0" t="n">
        <v>-0.98589021</v>
      </c>
    </row>
    <row r="916" customFormat="false" ht="12.75" hidden="false" customHeight="false" outlineLevel="0" collapsed="false">
      <c r="A916" s="0" t="n">
        <v>91.5</v>
      </c>
      <c r="B916" s="0" t="n">
        <v>0.021595696</v>
      </c>
      <c r="C916" s="0" t="n">
        <v>-0.988289877</v>
      </c>
    </row>
    <row r="917" customFormat="false" ht="12.75" hidden="false" customHeight="false" outlineLevel="0" collapsed="false">
      <c r="A917" s="0" t="n">
        <v>91.6</v>
      </c>
      <c r="B917" s="0" t="n">
        <v>0.057993681</v>
      </c>
      <c r="C917" s="0" t="n">
        <v>-0.979806885</v>
      </c>
    </row>
    <row r="918" customFormat="false" ht="12.75" hidden="false" customHeight="false" outlineLevel="0" collapsed="false">
      <c r="A918" s="0" t="n">
        <v>91.7</v>
      </c>
      <c r="B918" s="0" t="n">
        <v>0.092780091</v>
      </c>
      <c r="C918" s="0" t="n">
        <v>-0.960496919</v>
      </c>
    </row>
    <row r="919" customFormat="false" ht="12.75" hidden="false" customHeight="false" outlineLevel="0" collapsed="false">
      <c r="A919" s="0" t="n">
        <v>91.8</v>
      </c>
      <c r="B919" s="0" t="n">
        <v>0.125591599</v>
      </c>
      <c r="C919" s="0" t="n">
        <v>-0.930536271</v>
      </c>
    </row>
    <row r="920" customFormat="false" ht="12.75" hidden="false" customHeight="false" outlineLevel="0" collapsed="false">
      <c r="A920" s="0" t="n">
        <v>91.9</v>
      </c>
      <c r="B920" s="0" t="n">
        <v>0.156097177</v>
      </c>
      <c r="C920" s="0" t="n">
        <v>-0.890220276</v>
      </c>
    </row>
    <row r="921" customFormat="false" ht="12.75" hidden="false" customHeight="false" outlineLevel="0" collapsed="false">
      <c r="A921" s="0" t="n">
        <v>92</v>
      </c>
      <c r="B921" s="0" t="n">
        <v>0.184001445</v>
      </c>
      <c r="C921" s="0" t="n">
        <v>-0.83996041</v>
      </c>
    </row>
    <row r="922" customFormat="false" ht="12.75" hidden="false" customHeight="false" outlineLevel="0" collapsed="false">
      <c r="A922" s="0" t="n">
        <v>92.1</v>
      </c>
      <c r="B922" s="0" t="n">
        <v>0.20904751</v>
      </c>
      <c r="C922" s="0" t="n">
        <v>-0.780280073</v>
      </c>
    </row>
    <row r="923" customFormat="false" ht="12.75" hidden="false" customHeight="false" outlineLevel="0" collapsed="false">
      <c r="A923" s="0" t="n">
        <v>92.2</v>
      </c>
      <c r="B923" s="0" t="n">
        <v>0.231019273</v>
      </c>
      <c r="C923" s="0" t="n">
        <v>-0.711809112</v>
      </c>
    </row>
    <row r="924" customFormat="false" ht="12.75" hidden="false" customHeight="false" outlineLevel="0" collapsed="false">
      <c r="A924" s="0" t="n">
        <v>92.3</v>
      </c>
      <c r="B924" s="0" t="n">
        <v>0.249743182</v>
      </c>
      <c r="C924" s="0" t="n">
        <v>-0.635277121</v>
      </c>
    </row>
    <row r="925" customFormat="false" ht="12.75" hidden="false" customHeight="false" outlineLevel="0" collapsed="false">
      <c r="A925" s="0" t="n">
        <v>92.4</v>
      </c>
      <c r="B925" s="0" t="n">
        <v>0.265089416</v>
      </c>
      <c r="C925" s="0" t="n">
        <v>-0.551505609</v>
      </c>
    </row>
    <row r="926" customFormat="false" ht="12.75" hidden="false" customHeight="false" outlineLevel="0" collapsed="false">
      <c r="A926" s="0" t="n">
        <v>92.5</v>
      </c>
      <c r="B926" s="0" t="n">
        <v>0.276972495</v>
      </c>
      <c r="C926" s="0" t="n">
        <v>-0.461399113</v>
      </c>
    </row>
    <row r="927" customFormat="false" ht="12.75" hidden="false" customHeight="false" outlineLevel="0" collapsed="false">
      <c r="A927" s="0" t="n">
        <v>92.6</v>
      </c>
      <c r="B927" s="0" t="n">
        <v>0.285351326</v>
      </c>
      <c r="C927" s="0" t="n">
        <v>-0.365935348</v>
      </c>
    </row>
    <row r="928" customFormat="false" ht="12.75" hidden="false" customHeight="false" outlineLevel="0" collapsed="false">
      <c r="A928" s="0" t="n">
        <v>92.7</v>
      </c>
      <c r="B928" s="0" t="n">
        <v>0.290228682</v>
      </c>
      <c r="C928" s="0" t="n">
        <v>-0.266154515</v>
      </c>
    </row>
    <row r="929" customFormat="false" ht="12.75" hidden="false" customHeight="false" outlineLevel="0" collapsed="false">
      <c r="A929" s="0" t="n">
        <v>92.8</v>
      </c>
      <c r="B929" s="0" t="n">
        <v>0.29165014</v>
      </c>
      <c r="C929" s="0" t="n">
        <v>-0.16314787</v>
      </c>
    </row>
    <row r="930" customFormat="false" ht="12.75" hidden="false" customHeight="false" outlineLevel="0" collapsed="false">
      <c r="A930" s="0" t="n">
        <v>92.9</v>
      </c>
      <c r="B930" s="0" t="n">
        <v>0.289702494</v>
      </c>
      <c r="C930" s="0" t="n">
        <v>-0.058045693</v>
      </c>
    </row>
    <row r="931" customFormat="false" ht="12.75" hidden="false" customHeight="false" outlineLevel="0" collapsed="false">
      <c r="A931" s="0" t="n">
        <v>93</v>
      </c>
      <c r="B931" s="0" t="n">
        <v>0.284511678</v>
      </c>
      <c r="C931" s="0" t="n">
        <v>0.047995216</v>
      </c>
    </row>
    <row r="932" customFormat="false" ht="12.75" hidden="false" customHeight="false" outlineLevel="0" collapsed="false">
      <c r="A932" s="0" t="n">
        <v>93.1</v>
      </c>
      <c r="B932" s="0" t="n">
        <v>0.276240234</v>
      </c>
      <c r="C932" s="0" t="n">
        <v>0.153804375</v>
      </c>
    </row>
    <row r="933" customFormat="false" ht="12.75" hidden="false" customHeight="false" outlineLevel="0" collapsed="false">
      <c r="A933" s="0" t="n">
        <v>93.2</v>
      </c>
      <c r="B933" s="0" t="n">
        <v>0.265084359</v>
      </c>
      <c r="C933" s="0" t="n">
        <v>0.258210643</v>
      </c>
    </row>
    <row r="934" customFormat="false" ht="12.75" hidden="false" customHeight="false" outlineLevel="0" collapsed="false">
      <c r="A934" s="0" t="n">
        <v>93.3</v>
      </c>
      <c r="B934" s="0" t="n">
        <v>0.251270584</v>
      </c>
      <c r="C934" s="0" t="n">
        <v>0.360055286</v>
      </c>
    </row>
    <row r="935" customFormat="false" ht="12.75" hidden="false" customHeight="false" outlineLevel="0" collapsed="false">
      <c r="A935" s="0" t="n">
        <v>93.4</v>
      </c>
      <c r="B935" s="0" t="n">
        <v>0.235052132</v>
      </c>
      <c r="C935" s="0" t="n">
        <v>0.458204941</v>
      </c>
    </row>
    <row r="936" customFormat="false" ht="12.75" hidden="false" customHeight="false" outlineLevel="0" collapsed="false">
      <c r="A936" s="0" t="n">
        <v>93.5</v>
      </c>
      <c r="B936" s="0" t="n">
        <v>0.216705002</v>
      </c>
      <c r="C936" s="0" t="n">
        <v>0.551564329</v>
      </c>
    </row>
    <row r="937" customFormat="false" ht="12.75" hidden="false" customHeight="false" outlineLevel="0" collapsed="false">
      <c r="A937" s="0" t="n">
        <v>93.6</v>
      </c>
      <c r="B937" s="0" t="n">
        <v>0.19652385</v>
      </c>
      <c r="C937" s="0" t="n">
        <v>0.639088566</v>
      </c>
    </row>
    <row r="938" customFormat="false" ht="12.75" hidden="false" customHeight="false" outlineLevel="0" collapsed="false">
      <c r="A938" s="0" t="n">
        <v>93.7</v>
      </c>
      <c r="B938" s="0" t="n">
        <v>0.174817706</v>
      </c>
      <c r="C938" s="0" t="n">
        <v>0.719794952</v>
      </c>
    </row>
    <row r="939" customFormat="false" ht="12.75" hidden="false" customHeight="false" outlineLevel="0" collapsed="false">
      <c r="A939" s="0" t="n">
        <v>93.8</v>
      </c>
      <c r="B939" s="0" t="n">
        <v>0.151905598</v>
      </c>
      <c r="C939" s="0" t="n">
        <v>0.792774087</v>
      </c>
    </row>
    <row r="940" customFormat="false" ht="12.75" hidden="false" customHeight="false" outlineLevel="0" collapsed="false">
      <c r="A940" s="0" t="n">
        <v>93.9</v>
      </c>
      <c r="B940" s="0" t="n">
        <v>0.128112138</v>
      </c>
      <c r="C940" s="0" t="n">
        <v>0.857200184</v>
      </c>
    </row>
    <row r="941" customFormat="false" ht="12.75" hidden="false" customHeight="false" outlineLevel="0" collapsed="false">
      <c r="A941" s="0" t="n">
        <v>94</v>
      </c>
      <c r="B941" s="0" t="n">
        <v>0.10376313</v>
      </c>
      <c r="C941" s="0" t="n">
        <v>0.91234049</v>
      </c>
    </row>
    <row r="942" customFormat="false" ht="12.75" hidden="false" customHeight="false" outlineLevel="0" collapsed="false">
      <c r="A942" s="0" t="n">
        <v>94.1</v>
      </c>
      <c r="B942" s="0" t="n">
        <v>0.079181257</v>
      </c>
      <c r="C942" s="0" t="n">
        <v>0.957563665</v>
      </c>
    </row>
    <row r="943" customFormat="false" ht="12.75" hidden="false" customHeight="false" outlineLevel="0" collapsed="false">
      <c r="A943" s="0" t="n">
        <v>94.2</v>
      </c>
      <c r="B943" s="0" t="n">
        <v>0.054681905</v>
      </c>
      <c r="C943" s="0" t="n">
        <v>0.992347058</v>
      </c>
    </row>
    <row r="944" customFormat="false" ht="12.75" hidden="false" customHeight="false" outlineLevel="0" collapsed="false">
      <c r="A944" s="0" t="n">
        <v>94.3</v>
      </c>
      <c r="B944" s="0" t="n">
        <v>0.030569168</v>
      </c>
      <c r="C944" s="0" t="n">
        <v>1.016282778</v>
      </c>
    </row>
    <row r="945" customFormat="false" ht="12.75" hidden="false" customHeight="false" outlineLevel="0" collapsed="false">
      <c r="A945" s="0" t="n">
        <v>94.4</v>
      </c>
      <c r="B945" s="0" t="n">
        <v>0.007132102</v>
      </c>
      <c r="C945" s="0" t="n">
        <v>1.029082492</v>
      </c>
    </row>
    <row r="946" customFormat="false" ht="12.75" hidden="false" customHeight="false" outlineLevel="0" collapsed="false">
      <c r="A946" s="0" t="n">
        <v>94.5</v>
      </c>
      <c r="B946" s="0" t="n">
        <v>-0.015358746</v>
      </c>
      <c r="C946" s="0" t="n">
        <v>1.030580897</v>
      </c>
    </row>
    <row r="947" customFormat="false" ht="12.75" hidden="false" customHeight="false" outlineLevel="0" collapsed="false">
      <c r="A947" s="0" t="n">
        <v>94.6</v>
      </c>
      <c r="B947" s="0" t="n">
        <v>-0.036654479</v>
      </c>
      <c r="C947" s="0" t="n">
        <v>1.020737821</v>
      </c>
    </row>
    <row r="948" customFormat="false" ht="12.75" hidden="false" customHeight="false" outlineLevel="0" collapsed="false">
      <c r="A948" s="0" t="n">
        <v>94.7</v>
      </c>
      <c r="B948" s="0" t="n">
        <v>-0.056530629</v>
      </c>
      <c r="C948" s="0" t="n">
        <v>0.999638924</v>
      </c>
    </row>
    <row r="949" customFormat="false" ht="12.75" hidden="false" customHeight="false" outlineLevel="0" collapsed="false">
      <c r="A949" s="0" t="n">
        <v>94.8</v>
      </c>
      <c r="B949" s="0" t="n">
        <v>-0.074789541</v>
      </c>
      <c r="C949" s="0" t="n">
        <v>0.967494999</v>
      </c>
    </row>
    <row r="950" customFormat="false" ht="12.75" hidden="false" customHeight="false" outlineLevel="0" collapsed="false">
      <c r="A950" s="0" t="n">
        <v>94.9</v>
      </c>
      <c r="B950" s="0" t="n">
        <v>-0.091262343</v>
      </c>
      <c r="C950" s="0" t="n">
        <v>0.924639862</v>
      </c>
    </row>
    <row r="951" customFormat="false" ht="12.75" hidden="false" customHeight="false" outlineLevel="0" collapsed="false">
      <c r="A951" s="0" t="n">
        <v>95</v>
      </c>
      <c r="B951" s="0" t="n">
        <v>-0.105810469</v>
      </c>
      <c r="C951" s="0" t="n">
        <v>0.87152687</v>
      </c>
    </row>
    <row r="952" customFormat="false" ht="12.75" hidden="false" customHeight="false" outlineLevel="0" collapsed="false">
      <c r="A952" s="0" t="n">
        <v>95.1</v>
      </c>
      <c r="B952" s="0" t="n">
        <v>-0.118326735</v>
      </c>
      <c r="C952" s="0" t="n">
        <v>0.808724089</v>
      </c>
    </row>
    <row r="953" customFormat="false" ht="12.75" hidden="false" customHeight="false" outlineLevel="0" collapsed="false">
      <c r="A953" s="0" t="n">
        <v>95.2</v>
      </c>
      <c r="B953" s="0" t="n">
        <v>-0.128735957</v>
      </c>
      <c r="C953" s="0" t="n">
        <v>0.736908165</v>
      </c>
    </row>
    <row r="954" customFormat="false" ht="12.75" hidden="false" customHeight="false" outlineLevel="0" collapsed="false">
      <c r="A954" s="0" t="n">
        <v>95.3</v>
      </c>
      <c r="B954" s="0" t="n">
        <v>-0.136995102</v>
      </c>
      <c r="C954" s="0" t="n">
        <v>0.656856986</v>
      </c>
    </row>
    <row r="955" customFormat="false" ht="12.75" hidden="false" customHeight="false" outlineLevel="0" collapsed="false">
      <c r="A955" s="0" t="n">
        <v>95.4</v>
      </c>
      <c r="B955" s="0" t="n">
        <v>-0.143092993</v>
      </c>
      <c r="C955" s="0" t="n">
        <v>0.569441176</v>
      </c>
    </row>
    <row r="956" customFormat="false" ht="12.75" hidden="false" customHeight="false" outlineLevel="0" collapsed="false">
      <c r="A956" s="0" t="n">
        <v>95.5</v>
      </c>
      <c r="B956" s="0" t="n">
        <v>-0.147049566</v>
      </c>
      <c r="C956" s="0" t="n">
        <v>0.475614554</v>
      </c>
    </row>
    <row r="957" customFormat="false" ht="12.75" hidden="false" customHeight="false" outlineLevel="0" collapsed="false">
      <c r="A957" s="0" t="n">
        <v>95.6</v>
      </c>
      <c r="B957" s="0" t="n">
        <v>-0.148914702</v>
      </c>
      <c r="C957" s="0" t="n">
        <v>0.37640364</v>
      </c>
    </row>
    <row r="958" customFormat="false" ht="12.75" hidden="false" customHeight="false" outlineLevel="0" collapsed="false">
      <c r="A958" s="0" t="n">
        <v>95.7</v>
      </c>
      <c r="B958" s="0" t="n">
        <v>-0.148766657</v>
      </c>
      <c r="C958" s="0" t="n">
        <v>0.272896331</v>
      </c>
    </row>
    <row r="959" customFormat="false" ht="12.75" hidden="false" customHeight="false" outlineLevel="0" collapsed="false">
      <c r="A959" s="0" t="n">
        <v>95.8</v>
      </c>
      <c r="B959" s="0" t="n">
        <v>-0.146710123</v>
      </c>
      <c r="C959" s="0" t="n">
        <v>0.166229873</v>
      </c>
    </row>
    <row r="960" customFormat="false" ht="12.75" hidden="false" customHeight="false" outlineLevel="0" collapsed="false">
      <c r="A960" s="0" t="n">
        <v>95.9</v>
      </c>
      <c r="B960" s="0" t="n">
        <v>-0.142873944</v>
      </c>
      <c r="C960" s="0" t="n">
        <v>0.057578263</v>
      </c>
    </row>
    <row r="961" customFormat="false" ht="12.75" hidden="false" customHeight="false" outlineLevel="0" collapsed="false">
      <c r="A961" s="0" t="n">
        <v>96</v>
      </c>
      <c r="B961" s="0" t="n">
        <v>-0.13740853</v>
      </c>
      <c r="C961" s="0" t="n">
        <v>-0.051860776</v>
      </c>
    </row>
    <row r="962" customFormat="false" ht="12.75" hidden="false" customHeight="false" outlineLevel="0" collapsed="false">
      <c r="A962" s="0" t="n">
        <v>96.1</v>
      </c>
      <c r="B962" s="0" t="n">
        <v>-0.13048301</v>
      </c>
      <c r="C962" s="0" t="n">
        <v>-0.160879108</v>
      </c>
    </row>
    <row r="963" customFormat="false" ht="12.75" hidden="false" customHeight="false" outlineLevel="0" collapsed="false">
      <c r="A963" s="0" t="n">
        <v>96.2</v>
      </c>
      <c r="B963" s="0" t="n">
        <v>-0.122282175</v>
      </c>
      <c r="C963" s="0" t="n">
        <v>-0.268271627</v>
      </c>
    </row>
    <row r="964" customFormat="false" ht="12.75" hidden="false" customHeight="false" outlineLevel="0" collapsed="false">
      <c r="A964" s="0" t="n">
        <v>96.3</v>
      </c>
      <c r="B964" s="0" t="n">
        <v>-0.113003237</v>
      </c>
      <c r="C964" s="0" t="n">
        <v>-0.372849689</v>
      </c>
    </row>
    <row r="965" customFormat="false" ht="12.75" hidden="false" customHeight="false" outlineLevel="0" collapsed="false">
      <c r="A965" s="0" t="n">
        <v>96.4</v>
      </c>
      <c r="B965" s="0" t="n">
        <v>-0.102852485</v>
      </c>
      <c r="C965" s="0" t="n">
        <v>-0.473454375</v>
      </c>
    </row>
    <row r="966" customFormat="false" ht="12.75" hidden="false" customHeight="false" outlineLevel="0" collapsed="false">
      <c r="A966" s="0" t="n">
        <v>96.5</v>
      </c>
      <c r="B966" s="0" t="n">
        <v>-0.092041854</v>
      </c>
      <c r="C966" s="0" t="n">
        <v>-0.568969432</v>
      </c>
    </row>
    <row r="967" customFormat="false" ht="12.75" hidden="false" customHeight="false" outlineLevel="0" collapsed="false">
      <c r="A967" s="0" t="n">
        <v>96.6</v>
      </c>
      <c r="B967" s="0" t="n">
        <v>-0.080785487</v>
      </c>
      <c r="C967" s="0" t="n">
        <v>-0.658333762</v>
      </c>
    </row>
    <row r="968" customFormat="false" ht="12.75" hidden="false" customHeight="false" outlineLevel="0" collapsed="false">
      <c r="A968" s="0" t="n">
        <v>96.7</v>
      </c>
      <c r="B968" s="0" t="n">
        <v>-0.069296319</v>
      </c>
      <c r="C968" s="0" t="n">
        <v>-0.740553303</v>
      </c>
    </row>
    <row r="969" customFormat="false" ht="12.75" hidden="false" customHeight="false" outlineLevel="0" collapsed="false">
      <c r="A969" s="0" t="n">
        <v>96.8</v>
      </c>
      <c r="B969" s="0" t="n">
        <v>-0.057782744</v>
      </c>
      <c r="C969" s="0" t="n">
        <v>-0.814712173</v>
      </c>
    </row>
    <row r="970" customFormat="false" ht="12.75" hidden="false" customHeight="false" outlineLevel="0" collapsed="false">
      <c r="A970" s="0" t="n">
        <v>96.9</v>
      </c>
      <c r="B970" s="0" t="n">
        <v>-0.046445412</v>
      </c>
      <c r="C970" s="0" t="n">
        <v>-0.879982952</v>
      </c>
    </row>
    <row r="971" customFormat="false" ht="12.75" hidden="false" customHeight="false" outlineLevel="0" collapsed="false">
      <c r="A971" s="0" t="n">
        <v>97</v>
      </c>
      <c r="B971" s="0" t="n">
        <v>-0.03547419</v>
      </c>
      <c r="C971" s="0" t="n">
        <v>-0.935635989</v>
      </c>
    </row>
    <row r="972" customFormat="false" ht="12.75" hidden="false" customHeight="false" outlineLevel="0" collapsed="false">
      <c r="A972" s="0" t="n">
        <v>97.1</v>
      </c>
      <c r="B972" s="0" t="n">
        <v>-0.025045352</v>
      </c>
      <c r="C972" s="0" t="n">
        <v>-0.981047619</v>
      </c>
    </row>
    <row r="973" customFormat="false" ht="12.75" hidden="false" customHeight="false" outlineLevel="0" collapsed="false">
      <c r="A973" s="0" t="n">
        <v>97.2</v>
      </c>
      <c r="B973" s="0" t="n">
        <v>-0.015319009</v>
      </c>
      <c r="C973" s="0" t="n">
        <v>-1.015707204</v>
      </c>
    </row>
    <row r="974" customFormat="false" ht="12.75" hidden="false" customHeight="false" outlineLevel="0" collapsed="false">
      <c r="A974" s="0" t="n">
        <v>97.3</v>
      </c>
      <c r="B974" s="0" t="n">
        <v>-0.006436844</v>
      </c>
      <c r="C974" s="0" t="n">
        <v>-1.039222921</v>
      </c>
    </row>
    <row r="975" customFormat="false" ht="12.75" hidden="false" customHeight="false" outlineLevel="0" collapsed="false">
      <c r="A975" s="0" t="n">
        <v>97.4</v>
      </c>
      <c r="B975" s="0" t="n">
        <v>0.001479845</v>
      </c>
      <c r="C975" s="0" t="n">
        <v>-1.051326221</v>
      </c>
    </row>
    <row r="976" customFormat="false" ht="12.75" hidden="false" customHeight="false" outlineLevel="0" collapsed="false">
      <c r="A976" s="0" t="n">
        <v>97.5</v>
      </c>
      <c r="B976" s="0" t="n">
        <v>0.008331747</v>
      </c>
      <c r="C976" s="0" t="n">
        <v>-1.051874914</v>
      </c>
    </row>
    <row r="977" customFormat="false" ht="12.75" hidden="false" customHeight="false" outlineLevel="0" collapsed="false">
      <c r="A977" s="0" t="n">
        <v>97.6</v>
      </c>
      <c r="B977" s="0" t="n">
        <v>0.014042777</v>
      </c>
      <c r="C977" s="0" t="n">
        <v>-1.04085485</v>
      </c>
    </row>
    <row r="978" customFormat="false" ht="12.75" hidden="false" customHeight="false" outlineLevel="0" collapsed="false">
      <c r="A978" s="0" t="n">
        <v>97.7</v>
      </c>
      <c r="B978" s="0" t="n">
        <v>0.018560928</v>
      </c>
      <c r="C978" s="0" t="n">
        <v>-1.018380158</v>
      </c>
    </row>
    <row r="979" customFormat="false" ht="12.75" hidden="false" customHeight="false" outlineLevel="0" collapsed="false">
      <c r="A979" s="0" t="n">
        <v>97.8</v>
      </c>
      <c r="B979" s="0" t="n">
        <v>0.021858733</v>
      </c>
      <c r="C979" s="0" t="n">
        <v>-0.984692062</v>
      </c>
    </row>
    <row r="980" customFormat="false" ht="12.75" hidden="false" customHeight="false" outlineLevel="0" collapsed="false">
      <c r="A980" s="0" t="n">
        <v>97.9</v>
      </c>
      <c r="B980" s="0" t="n">
        <v>0.023933332</v>
      </c>
      <c r="C980" s="0" t="n">
        <v>-0.940156271</v>
      </c>
    </row>
    <row r="981" customFormat="false" ht="12.75" hidden="false" customHeight="false" outlineLevel="0" collapsed="false">
      <c r="A981" s="0" t="n">
        <v>98</v>
      </c>
      <c r="B981" s="0" t="n">
        <v>0.024806139</v>
      </c>
      <c r="C981" s="0" t="n">
        <v>-0.885258977</v>
      </c>
    </row>
    <row r="982" customFormat="false" ht="12.75" hidden="false" customHeight="false" outlineLevel="0" collapsed="false">
      <c r="A982" s="0" t="n">
        <v>98.1</v>
      </c>
      <c r="B982" s="0" t="n">
        <v>0.02452213</v>
      </c>
      <c r="C982" s="0" t="n">
        <v>-0.820601503</v>
      </c>
    </row>
    <row r="983" customFormat="false" ht="12.75" hidden="false" customHeight="false" outlineLevel="0" collapsed="false">
      <c r="A983" s="0" t="n">
        <v>98.2</v>
      </c>
      <c r="B983" s="0" t="n">
        <v>0.023148747</v>
      </c>
      <c r="C983" s="0" t="n">
        <v>-0.74689366</v>
      </c>
    </row>
    <row r="984" customFormat="false" ht="12.75" hidden="false" customHeight="false" outlineLevel="0" collapsed="false">
      <c r="A984" s="0" t="n">
        <v>98.3</v>
      </c>
      <c r="B984" s="0" t="n">
        <v>0.020774454</v>
      </c>
      <c r="C984" s="0" t="n">
        <v>-0.664945896</v>
      </c>
    </row>
    <row r="985" customFormat="false" ht="12.75" hidden="false" customHeight="false" outlineLevel="0" collapsed="false">
      <c r="A985" s="0" t="n">
        <v>98.4</v>
      </c>
      <c r="B985" s="0" t="n">
        <v>0.01750696</v>
      </c>
      <c r="C985" s="0" t="n">
        <v>-0.575660305</v>
      </c>
    </row>
    <row r="986" customFormat="false" ht="12.75" hidden="false" customHeight="false" outlineLevel="0" collapsed="false">
      <c r="A986" s="0" t="n">
        <v>98.5</v>
      </c>
      <c r="B986" s="0" t="n">
        <v>0.013471136</v>
      </c>
      <c r="C986" s="0" t="n">
        <v>-0.480020622</v>
      </c>
    </row>
    <row r="987" customFormat="false" ht="12.75" hidden="false" customHeight="false" outlineLevel="0" collapsed="false">
      <c r="A987" s="0" t="n">
        <v>98.6</v>
      </c>
      <c r="B987" s="0" t="n">
        <v>0.008806664</v>
      </c>
      <c r="C987" s="0" t="n">
        <v>-0.379081292</v>
      </c>
    </row>
    <row r="988" customFormat="false" ht="12.75" hidden="false" customHeight="false" outlineLevel="0" collapsed="false">
      <c r="A988" s="0" t="n">
        <v>98.7</v>
      </c>
      <c r="B988" s="0" t="n">
        <v>0.003665453</v>
      </c>
      <c r="C988" s="0" t="n">
        <v>-0.273955748</v>
      </c>
    </row>
    <row r="989" customFormat="false" ht="12.75" hidden="false" customHeight="false" outlineLevel="0" collapsed="false">
      <c r="A989" s="0" t="n">
        <v>98.8</v>
      </c>
      <c r="B989" s="0" t="n">
        <v>-0.001791144</v>
      </c>
      <c r="C989" s="0" t="n">
        <v>-0.165804035</v>
      </c>
    </row>
    <row r="990" customFormat="false" ht="12.75" hidden="false" customHeight="false" outlineLevel="0" collapsed="false">
      <c r="A990" s="0" t="n">
        <v>98.9</v>
      </c>
      <c r="B990" s="0" t="n">
        <v>-0.007395255</v>
      </c>
      <c r="C990" s="0" t="n">
        <v>-0.055819898</v>
      </c>
    </row>
    <row r="991" customFormat="false" ht="12.75" hidden="false" customHeight="false" outlineLevel="0" collapsed="false">
      <c r="A991" s="0" t="n">
        <v>99</v>
      </c>
      <c r="B991" s="0" t="n">
        <v>-0.01297553</v>
      </c>
      <c r="C991" s="0" t="n">
        <v>0.054782496</v>
      </c>
    </row>
    <row r="992" customFormat="false" ht="12.75" hidden="false" customHeight="false" outlineLevel="0" collapsed="false">
      <c r="A992" s="0" t="n">
        <v>99.1</v>
      </c>
      <c r="B992" s="0" t="n">
        <v>-0.01836023</v>
      </c>
      <c r="C992" s="0" t="n">
        <v>0.164782077</v>
      </c>
    </row>
    <row r="993" customFormat="false" ht="12.75" hidden="false" customHeight="false" outlineLevel="0" collapsed="false">
      <c r="A993" s="0" t="n">
        <v>99.2</v>
      </c>
      <c r="B993" s="0" t="n">
        <v>-0.023380337</v>
      </c>
      <c r="C993" s="0" t="n">
        <v>0.272964455</v>
      </c>
    </row>
    <row r="994" customFormat="false" ht="12.75" hidden="false" customHeight="false" outlineLevel="0" collapsed="false">
      <c r="A994" s="0" t="n">
        <v>99.3</v>
      </c>
      <c r="B994" s="0" t="n">
        <v>-0.027872623</v>
      </c>
      <c r="C994" s="0" t="n">
        <v>0.378135444</v>
      </c>
    </row>
    <row r="995" customFormat="false" ht="12.75" hidden="false" customHeight="false" outlineLevel="0" collapsed="false">
      <c r="A995" s="0" t="n">
        <v>99.4</v>
      </c>
      <c r="B995" s="0" t="n">
        <v>-0.03168264</v>
      </c>
      <c r="C995" s="0" t="n">
        <v>0.479134348</v>
      </c>
    </row>
    <row r="996" customFormat="false" ht="12.75" hidden="false" customHeight="false" outlineLevel="0" collapsed="false">
      <c r="A996" s="0" t="n">
        <v>99.5</v>
      </c>
      <c r="B996" s="0" t="n">
        <v>-0.034667571</v>
      </c>
      <c r="C996" s="0" t="n">
        <v>0.574846874</v>
      </c>
    </row>
    <row r="997" customFormat="false" ht="12.75" hidden="false" customHeight="false" outlineLevel="0" collapsed="false">
      <c r="A997" s="0" t="n">
        <v>99.6</v>
      </c>
      <c r="B997" s="0" t="n">
        <v>-0.03669892</v>
      </c>
      <c r="C997" s="0" t="n">
        <v>0.66421753</v>
      </c>
    </row>
    <row r="998" customFormat="false" ht="12.75" hidden="false" customHeight="false" outlineLevel="0" collapsed="false">
      <c r="A998" s="0" t="n">
        <v>99.7</v>
      </c>
      <c r="B998" s="0" t="n">
        <v>-0.037664976</v>
      </c>
      <c r="C998" s="0" t="n">
        <v>0.746261358</v>
      </c>
    </row>
    <row r="999" customFormat="false" ht="12.75" hidden="false" customHeight="false" outlineLevel="0" collapsed="false">
      <c r="A999" s="0" t="n">
        <v>99.8</v>
      </c>
      <c r="B999" s="0" t="n">
        <v>-0.037473028</v>
      </c>
      <c r="C999" s="0" t="n">
        <v>0.820074879</v>
      </c>
    </row>
    <row r="1000" customFormat="false" ht="12.75" hidden="false" customHeight="false" outlineLevel="0" collapsed="false">
      <c r="A1000" s="0" t="n">
        <v>99.9</v>
      </c>
      <c r="B1000" s="0" t="n">
        <v>-0.036051291</v>
      </c>
      <c r="C1000" s="0" t="n">
        <v>0.88484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1:54:47Z</dcterms:created>
  <dc:creator/>
  <dc:description/>
  <dc:language>en-US</dc:language>
  <cp:lastModifiedBy>Educa</cp:lastModifiedBy>
  <dcterms:modified xsi:type="dcterms:W3CDTF">2008-11-03T21:54:49Z</dcterms:modified>
  <cp:revision>0</cp:revision>
  <dc:subject/>
  <dc:title/>
</cp:coreProperties>
</file>